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oja1Resum" sheetId="1" state="visible" r:id="rId2"/>
    <sheet name="Hoja2RECREACION" sheetId="2" state="visible" r:id="rId3"/>
    <sheet name="Hoja3EDUCACION" sheetId="3" state="visible" r:id="rId4"/>
    <sheet name="Hoja4CAPACITACION" sheetId="4" state="visible" r:id="rId5"/>
    <sheet name="Hoja5VIVIENDA" sheetId="5" state="visible" r:id="rId6"/>
    <sheet name="Hoja6SALUD" sheetId="6" state="visible" r:id="rId7"/>
    <sheet name="Hoja7CREDITOFOMIND" sheetId="7" state="visible" r:id="rId8"/>
    <sheet name="Hoja9APORSUB" sheetId="8" state="visible" r:id="rId9"/>
    <sheet name="Hoja10" sheetId="9" state="visible" r:id="rId10"/>
    <sheet name="Hoja5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Hoja1Resum!$A$1:$H$22</definedName>
    <definedName function="false" hidden="false" localSheetId="1" name="_xlnm.Print_Area" vbProcedure="false">Hoja2RECREACION!$A$1:$E$71</definedName>
    <definedName function="false" hidden="false" localSheetId="2" name="_xlnm.Print_Area" vbProcedure="false">Hoja3EDUCACION!$A$1:$E$71</definedName>
    <definedName function="false" hidden="false" localSheetId="3" name="_xlnm.Print_Area" vbProcedure="false">Hoja4CAPACITACION!$A$1:$E$71</definedName>
    <definedName function="false" hidden="false" localSheetId="4" name="_xlnm.Print_Area" vbProcedure="false">Hoja5VIVIENDA!$A$1:$E$71</definedName>
    <definedName function="false" hidden="false" localSheetId="5" name="_xlnm.Print_Area" vbProcedure="false">Hoja6SALUD!$A$1:$E$71</definedName>
    <definedName function="false" hidden="false" localSheetId="6" name="_xlnm.Print_Area" vbProcedure="false">Hoja7CREDITOFOMIND!$A$1:$E$71</definedName>
    <definedName function="false" hidden="false" localSheetId="7" name="_xlnm.Print_Area" vbProcedure="false">Hoja9APORSUB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01">
  <si>
    <t xml:space="preserve">MINISTERIO DE TRABAJO Y SEGURIDAD Y SOCIAL </t>
  </si>
  <si>
    <t xml:space="preserve">SUPERINTENDENCIA DEL SUBSIDIO FAMILIAR        </t>
  </si>
  <si>
    <t xml:space="preserve">CUADRO RESUMEN  SUBSIDIO EN SERVICOS</t>
  </si>
  <si>
    <t xml:space="preserve">CAJAS DE COMPENSACION FAMILIAR</t>
  </si>
  <si>
    <t xml:space="preserve">         INGRESOS, EGRESOS Y SUBSIDIO - SERVICIOS SOCIALES - 1996     </t>
  </si>
  <si>
    <t xml:space="preserve">Pesos corrientes</t>
  </si>
  <si>
    <t xml:space="preserve">SERVICIOS </t>
  </si>
  <si>
    <t xml:space="preserve">INGRESOS</t>
  </si>
  <si>
    <t xml:space="preserve">EGRESOS</t>
  </si>
  <si>
    <r>
      <rPr>
        <b val="true"/>
        <sz val="10"/>
        <rFont val="Arial"/>
        <family val="2"/>
      </rPr>
      <t xml:space="preserve">SUBSIDIO</t>
    </r>
    <r>
      <rPr>
        <b val="true"/>
        <vertAlign val="superscript"/>
        <sz val="10"/>
        <rFont val="Arial"/>
        <family val="2"/>
      </rPr>
      <t xml:space="preserve">(1)</t>
    </r>
  </si>
  <si>
    <t xml:space="preserve">Orden</t>
  </si>
  <si>
    <t xml:space="preserve">Nombre</t>
  </si>
  <si>
    <t xml:space="preserve">$</t>
  </si>
  <si>
    <t xml:space="preserve">%</t>
  </si>
  <si>
    <t xml:space="preserve">RECREACION</t>
  </si>
  <si>
    <t xml:space="preserve">EDUCACION FORMAL</t>
  </si>
  <si>
    <t xml:space="preserve">CAPACITACION</t>
  </si>
  <si>
    <t xml:space="preserve">VIVIENDA</t>
  </si>
  <si>
    <t xml:space="preserve">SALUD</t>
  </si>
  <si>
    <t xml:space="preserve">CREDITO PARA FOMENTO DE INDUSTRIAS FAMILIARES</t>
  </si>
  <si>
    <t xml:space="preserve">SUBTOTAL SERVICIOS SOCIALES</t>
  </si>
  <si>
    <r>
      <rPr>
        <sz val="8"/>
        <rFont val="Arial"/>
        <family val="2"/>
      </rPr>
      <t xml:space="preserve">MERCADEO</t>
    </r>
    <r>
      <rPr>
        <vertAlign val="superscript"/>
        <sz val="8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TOTAL SERVICOS SOCIALES</t>
    </r>
    <r>
      <rPr>
        <vertAlign val="superscript"/>
        <sz val="10"/>
        <rFont val="Arial"/>
        <family val="2"/>
      </rPr>
      <t xml:space="preserve">(2)</t>
    </r>
  </si>
  <si>
    <t xml:space="preserve">(1) El servico de Mercadeo  no es subsidiado, en la columna subsidio se incluye la utilidad o pérdida del ejercicio 1996</t>
  </si>
  <si>
    <t xml:space="preserve">(2) Incluye el servicio de Mercadeo</t>
  </si>
  <si>
    <t xml:space="preserve">NOTA: La participaciuón en el total de los ingresos de servicios sociales  de Mercadeo es del 79% y en los egresos 72%</t>
  </si>
  <si>
    <t xml:space="preserve">File:SUBSER96 - Hoja1</t>
  </si>
  <si>
    <t xml:space="preserve">Pesos Corrientes</t>
  </si>
  <si>
    <t xml:space="preserve">SUPERINTENDENCIA DEL SUBSIDIO FAMILIAR</t>
  </si>
  <si>
    <t xml:space="preserve"> INGRESOS - EGRESOS Y SUBSIDIO - RECREACION Y TURISMO SOCIAL - 1996     </t>
  </si>
  <si>
    <t xml:space="preserve">CAJA</t>
  </si>
  <si>
    <t xml:space="preserve">Cod</t>
  </si>
  <si>
    <t xml:space="preserve">SUBSIDIO</t>
  </si>
  <si>
    <t xml:space="preserve">CAJASER</t>
  </si>
  <si>
    <t xml:space="preserve">CAMACOL</t>
  </si>
  <si>
    <t xml:space="preserve">COMFENALCO ANTIOQUIA</t>
  </si>
  <si>
    <t xml:space="preserve">COMFAMA</t>
  </si>
  <si>
    <t xml:space="preserve">COMFACOPI  BARRANQUILLA</t>
  </si>
  <si>
    <t xml:space="preserve">COMFAMILIAR  BARRANQUILLA</t>
  </si>
  <si>
    <t xml:space="preserve">COMFAMILIAR DEL ATLANTICO</t>
  </si>
  <si>
    <t xml:space="preserve">COMFENALCO   CARTAGENA</t>
  </si>
  <si>
    <t xml:space="preserve">COMFAMILIAR CARTAGENA</t>
  </si>
  <si>
    <t xml:space="preserve">COMFABOY   -  TUNJA</t>
  </si>
  <si>
    <t xml:space="preserve">COMFAMILIAR  DE  CALDAS</t>
  </si>
  <si>
    <t xml:space="preserve">COMFAMILIAR DE LA DORADA</t>
  </si>
  <si>
    <t xml:space="preserve">COMFACA  -  FLORENCIA</t>
  </si>
  <si>
    <t xml:space="preserve">COMFAMILIAR DEL CAUCA</t>
  </si>
  <si>
    <t xml:space="preserve">COMFENALCO  CESAR</t>
  </si>
  <si>
    <t xml:space="preserve">COMFACOR  -  MONTERIA</t>
  </si>
  <si>
    <t xml:space="preserve">COMFACOPI  -  BOGOTA</t>
  </si>
  <si>
    <t xml:space="preserve">AFIDRO  -  BOGOTA</t>
  </si>
  <si>
    <t xml:space="preserve">ASEGURADORES  -  BOGOTA</t>
  </si>
  <si>
    <t xml:space="preserve">ASFAMILIAS  -  BOGOTA</t>
  </si>
  <si>
    <t xml:space="preserve">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</t>
  </si>
  <si>
    <t xml:space="preserve">COMFACUNDI  -  BOGOTA</t>
  </si>
  <si>
    <t xml:space="preserve">COMGIRARDOT  -  GIRARDOT</t>
  </si>
  <si>
    <t xml:space="preserve">COMFACHOCO  -  QUIBDO</t>
  </si>
  <si>
    <t xml:space="preserve">COMFAMILIAR DE LA GUAJIRA</t>
  </si>
  <si>
    <t xml:space="preserve">CAFANDINA  -  GARZON </t>
  </si>
  <si>
    <t xml:space="preserve">COMFAMILIAR  DEL HUIL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 </t>
  </si>
  <si>
    <t xml:space="preserve">CAFABA  -  BARRANCABERMEJA</t>
  </si>
  <si>
    <t xml:space="preserve">CAJASAN  -  BUCARAMANGA</t>
  </si>
  <si>
    <t xml:space="preserve">COMFENALCO  -  BUCARAMANGA</t>
  </si>
  <si>
    <t xml:space="preserve">COMFASUCRE  -  SINCELEJO</t>
  </si>
  <si>
    <t xml:space="preserve">COMFAMILIAR  DEL  QUINDIO</t>
  </si>
  <si>
    <t xml:space="preserve">COMFENALCO  QUINDIO</t>
  </si>
  <si>
    <t xml:space="preserve">COMFAMILIAR   RISARALDA</t>
  </si>
  <si>
    <t xml:space="preserve">CAFASUR  -  ESPINAL</t>
  </si>
  <si>
    <t xml:space="preserve">COMFAMILIAR  -  HONDA</t>
  </si>
  <si>
    <t xml:space="preserve">COMFAMILIAR   DEL   TOLIMA</t>
  </si>
  <si>
    <t xml:space="preserve">CAFASTIA  - IBAGUE</t>
  </si>
  <si>
    <t xml:space="preserve">COMFENALCO   DEL   TOLIMA</t>
  </si>
  <si>
    <t xml:space="preserve">COMFAMAR   BUENAVENTURA </t>
  </si>
  <si>
    <t xml:space="preserve">COMFENALCO  BUGA</t>
  </si>
  <si>
    <t xml:space="preserve">COMFAMILIAR  BUGA</t>
  </si>
  <si>
    <t xml:space="preserve">COMFENALCO   CALI</t>
  </si>
  <si>
    <t xml:space="preserve">COMFANDI   -   CALI</t>
  </si>
  <si>
    <t xml:space="preserve">COMFAMILIAR  CARTAGO</t>
  </si>
  <si>
    <t xml:space="preserve">COMFAUNION - PALMIRA</t>
  </si>
  <si>
    <t xml:space="preserve">COMFAMILIAR  TULUA</t>
  </si>
  <si>
    <t xml:space="preserve">COMFAMILIAR  DEL  PUTUMAYO</t>
  </si>
  <si>
    <t xml:space="preserve">CAJASAI   -   SAN ANDRES</t>
  </si>
  <si>
    <t xml:space="preserve">CAFAMAZ</t>
  </si>
  <si>
    <t xml:space="preserve">COMSOCIAL   CALI</t>
  </si>
  <si>
    <t xml:space="preserve">CAJA CAMPESINA  -  BOGOTA</t>
  </si>
  <si>
    <t xml:space="preserve">COMFIAR</t>
  </si>
  <si>
    <t xml:space="preserve">TOTAL NACIONAL</t>
  </si>
  <si>
    <t xml:space="preserve">Fuente: Informe Financiero Cajas de Compensación Familiar 1996 - Superintedencia del Subsidio Familiar - Secretaría General - Grupo de Estadística</t>
  </si>
  <si>
    <t xml:space="preserve">El 100% de las 62 cajas prestan este servicio </t>
  </si>
  <si>
    <t xml:space="preserve">File:FinSr96 - Hoja2</t>
  </si>
  <si>
    <t xml:space="preserve">   INGRESOS, EGRESOS Y SUBSIDIO - EDUCACION FORMAL - 1996    </t>
  </si>
  <si>
    <t xml:space="preserve">EDUCACION</t>
  </si>
  <si>
    <t xml:space="preserve">CAFANDINA  -  GARZON</t>
  </si>
  <si>
    <t xml:space="preserve">COMFANORTE   -   CUCUTA</t>
  </si>
  <si>
    <t xml:space="preserve">CAFABA-BARRANCABERMEJA</t>
  </si>
  <si>
    <t xml:space="preserve">COMFAMAR   BUENAVENTURA  </t>
  </si>
  <si>
    <t xml:space="preserve">De las 62 cajas 43, el 69.4% registran moviento financiero en este servicio</t>
  </si>
  <si>
    <t xml:space="preserve">File:FinSr96 - Hoja3</t>
  </si>
  <si>
    <t xml:space="preserve">INGRESOS, EGRESOS Y SUBSIDIO - CAPACITACION - 1996      </t>
  </si>
  <si>
    <t xml:space="preserve">COMFENALCO-BUCARAMANGA</t>
  </si>
  <si>
    <t xml:space="preserve">De las 62 cajas 61, el 98.4 % registran moviento financiero en este servicio</t>
  </si>
  <si>
    <t xml:space="preserve">File:FinSr96 - Hoja4</t>
  </si>
  <si>
    <t xml:space="preserve">                         INGRESOS - EGRESOS Y SUBSIDIO - VIVIENDA - 1996                           </t>
  </si>
  <si>
    <t xml:space="preserve">De las 62 cajas 36, el 58.1% registran moviento financiero en este servicio</t>
  </si>
  <si>
    <t xml:space="preserve">File:FinSr96 - Hoja5</t>
  </si>
  <si>
    <t xml:space="preserve">                            INGRESOS, EGRESOS Y SUBSIDIO - SALUD - 1996                           </t>
  </si>
  <si>
    <t xml:space="preserve">De las 62 cajas 58, el 93.5% registran moviento financiero en este servicio</t>
  </si>
  <si>
    <t xml:space="preserve">File:FinSr96 - Hoja6</t>
  </si>
  <si>
    <t xml:space="preserve">                            INGRESOS, EGRESOS Y SUBSIDIO - CREDITO DE FOMENTO PARA INDUSTRIAS FAMILIARES- 1996                           </t>
  </si>
  <si>
    <t xml:space="preserve">De las 62 cajas 20, el 32.3% registran moviento financiero en este servicio</t>
  </si>
  <si>
    <t xml:space="preserve">File:FinSr96 - Hoja7</t>
  </si>
  <si>
    <t xml:space="preserve">Ministerio de Trabajo y Seguridad Social</t>
  </si>
  <si>
    <t xml:space="preserve">     CAJAS DE COMPENSACION FAMILIAR</t>
  </si>
  <si>
    <t xml:space="preserve">     APORTES Y SUBSIDIO MONETARIO   1996</t>
  </si>
  <si>
    <t xml:space="preserve">APORTES</t>
  </si>
  <si>
    <t xml:space="preserve">SUBSIDIO </t>
  </si>
  <si>
    <t xml:space="preserve">%  SUBSIDIO SOBRE</t>
  </si>
  <si>
    <t xml:space="preserve">Cod.</t>
  </si>
  <si>
    <t xml:space="preserve">MONETARIO</t>
  </si>
  <si>
    <t xml:space="preserve">TOTAL APORTES  </t>
  </si>
  <si>
    <t xml:space="preserve">COMFENALCO -ANTOQ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</t>
  </si>
  <si>
    <t xml:space="preserve">COMFAMIL. LA DORADA</t>
  </si>
  <si>
    <t xml:space="preserve">COMFACA-FLORENCIA</t>
  </si>
  <si>
    <t xml:space="preserve">COMFACAUCA</t>
  </si>
  <si>
    <t xml:space="preserve">COMFACESAR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</t>
  </si>
  <si>
    <t xml:space="preserve">CAFAM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</t>
  </si>
  <si>
    <t xml:space="preserve">COFREM </t>
  </si>
  <si>
    <t xml:space="preserve">C.C.F.NARIÑO</t>
  </si>
  <si>
    <t xml:space="preserve">COMFAORIENTE</t>
  </si>
  <si>
    <t xml:space="preserve">COMFANORTE</t>
  </si>
  <si>
    <t xml:space="preserve">CAFABA B/BERMEJA</t>
  </si>
  <si>
    <t xml:space="preserve">CAJASAN B/MAN </t>
  </si>
  <si>
    <t xml:space="preserve">COMFENALCO B/MAN</t>
  </si>
  <si>
    <t xml:space="preserve">COMFASUCRE-SINCELEJO</t>
  </si>
  <si>
    <t xml:space="preserve">C.C.F. QUINDIO</t>
  </si>
  <si>
    <t xml:space="preserve">COMFENALCO ARMENIA</t>
  </si>
  <si>
    <t xml:space="preserve">COMFAMIL.RISARALDA</t>
  </si>
  <si>
    <t xml:space="preserve">CAFASUR ESPINAL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</t>
  </si>
  <si>
    <t xml:space="preserve">COMFACAR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.C.F.CAMPESINA </t>
  </si>
  <si>
    <t xml:space="preserve">C.C.F. ARAUCA-COMFIAR</t>
  </si>
  <si>
    <t xml:space="preserve">TOTAL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Estados Financieros C.C.F. 1996 - Secretaría General - División Financiera - Grupo Estadística                    </t>
    </r>
  </si>
  <si>
    <t xml:space="preserve">File:FinSr96 - Hoja9</t>
  </si>
  <si>
    <t xml:space="preserve">TOTAL EGRESOS POR SERVICIOS SOCIALES - 1996</t>
  </si>
  <si>
    <t xml:space="preserve">COD</t>
  </si>
  <si>
    <t xml:space="preserve">C. C. F.</t>
  </si>
  <si>
    <t xml:space="preserve">CRED. FOMENTO</t>
  </si>
  <si>
    <t xml:space="preserve">COMFAMA </t>
  </si>
  <si>
    <t xml:space="preserve">ANDERCOP-COMFAN-BOGOTA</t>
  </si>
  <si>
    <t xml:space="preserve">COMFAMAR   BUENAVENTURA</t>
  </si>
  <si>
    <t xml:space="preserve">COMFACOPI DEL VALLE  -  CALI</t>
  </si>
  <si>
    <t xml:space="preserve">COMFAMILIAR ASIA - CALI</t>
  </si>
  <si>
    <t xml:space="preserve">COMFAMILIAR  INF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(* #,##0.00_);_(* \(#,##0.00\);_(* \-??_);_(@_)"/>
    <numFmt numFmtId="168" formatCode="_(* #,##0_);_(* \(#,##0\);_(* \-??_);_(@_)"/>
    <numFmt numFmtId="169" formatCode="_(* #,##0.000_);_(* \(#,##0.000\);_(* \-??_);_(@_)"/>
    <numFmt numFmtId="170" formatCode="0%"/>
    <numFmt numFmtId="171" formatCode="0.0"/>
    <numFmt numFmtId="172" formatCode="#,##0"/>
    <numFmt numFmtId="173" formatCode="_-* #,##0\ _P_t_s_-;\-* #,##0\ _P_t_s_-;_-* \-??\ _P_t_s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b val="true"/>
      <sz val="7"/>
      <color rgb="FF00000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7"/>
      <name val="Times New Roman"/>
      <family val="1"/>
    </font>
    <font>
      <sz val="6"/>
      <name val="Arial"/>
      <family val="0"/>
    </font>
    <font>
      <sz val="7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6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is4%96" xfId="20"/>
    <cellStyle name="Millares [0]_SSS296" xfId="21"/>
    <cellStyle name="Millares_dis4%96" xfId="22"/>
    <cellStyle name="Millares_SSS29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CHIVOS/XLS/ESTAD96/SSS2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RCHIVOS/XLS/ESTAD96/FIN9596/dis4%2525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7"/>
      <sheetName val="Hoja8"/>
      <sheetName val="Hoja9"/>
      <sheetName val="Hoja3"/>
      <sheetName val="Hoja10"/>
      <sheetName val="VIVIENDA"/>
      <sheetName val="SALUD"/>
      <sheetName val="EDUCACION"/>
      <sheetName val="CAPACITACION"/>
      <sheetName val="CREDITOFOMIND"/>
      <sheetName val="RECREACION"/>
    </sheetNames>
    <sheetDataSet>
      <sheetData sheetId="0"/>
      <sheetData sheetId="1"/>
      <sheetData sheetId="2">
        <row r="7">
          <cell r="C7">
            <v>16836082</v>
          </cell>
        </row>
        <row r="7">
          <cell r="E7">
            <v>12873863</v>
          </cell>
        </row>
        <row r="7">
          <cell r="H7">
            <v>15332985</v>
          </cell>
        </row>
        <row r="8">
          <cell r="C8">
            <v>1759264192</v>
          </cell>
          <cell r="D8">
            <v>178252852</v>
          </cell>
          <cell r="E8">
            <v>15502790</v>
          </cell>
          <cell r="F8">
            <v>0</v>
          </cell>
          <cell r="G8">
            <v>0</v>
          </cell>
          <cell r="H8">
            <v>158051815</v>
          </cell>
        </row>
        <row r="9">
          <cell r="C9">
            <v>548180006</v>
          </cell>
          <cell r="D9">
            <v>323692666</v>
          </cell>
          <cell r="E9">
            <v>641749241</v>
          </cell>
          <cell r="F9">
            <v>245797173</v>
          </cell>
          <cell r="G9">
            <v>68296080</v>
          </cell>
          <cell r="H9">
            <v>295080915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21">
          <cell r="C21">
            <v>363591939</v>
          </cell>
        </row>
        <row r="21">
          <cell r="E21">
            <v>87073434</v>
          </cell>
        </row>
        <row r="21">
          <cell r="H21">
            <v>366824899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4">
          <cell r="C24">
            <v>399168351</v>
          </cell>
          <cell r="D24">
            <v>0</v>
          </cell>
          <cell r="E24">
            <v>0</v>
          </cell>
          <cell r="F24">
            <v>175840157</v>
          </cell>
          <cell r="G24">
            <v>0</v>
          </cell>
          <cell r="H24">
            <v>264261979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6">
          <cell r="C26">
            <v>1050254756.6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3706592480</v>
          </cell>
        </row>
        <row r="29">
          <cell r="E29">
            <v>370319297</v>
          </cell>
        </row>
        <row r="29">
          <cell r="H29">
            <v>1320715162</v>
          </cell>
        </row>
        <row r="30">
          <cell r="C30">
            <v>32195273433</v>
          </cell>
          <cell r="D30">
            <v>148223630</v>
          </cell>
          <cell r="E30">
            <v>1534319193</v>
          </cell>
          <cell r="F30">
            <v>197483265</v>
          </cell>
          <cell r="G30">
            <v>534013866</v>
          </cell>
          <cell r="H30">
            <v>832499811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5">
          <cell r="H35">
            <v>2401831</v>
          </cell>
        </row>
        <row r="37">
          <cell r="C37">
            <v>67326526</v>
          </cell>
        </row>
        <row r="37">
          <cell r="E37">
            <v>14666206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45">
          <cell r="C45">
            <v>1608432146</v>
          </cell>
          <cell r="D45">
            <v>1273796260</v>
          </cell>
          <cell r="E45">
            <v>333740785</v>
          </cell>
          <cell r="F45">
            <v>8839500</v>
          </cell>
          <cell r="G45">
            <v>87718534</v>
          </cell>
          <cell r="H45">
            <v>567539681</v>
          </cell>
        </row>
        <row r="48">
          <cell r="C48">
            <v>46020699</v>
          </cell>
        </row>
        <row r="48">
          <cell r="E48">
            <v>23708600</v>
          </cell>
        </row>
        <row r="48">
          <cell r="H48">
            <v>25576486</v>
          </cell>
        </row>
        <row r="49">
          <cell r="C49">
            <v>340425647</v>
          </cell>
        </row>
        <row r="49">
          <cell r="E49">
            <v>198093154</v>
          </cell>
        </row>
        <row r="49">
          <cell r="H49">
            <v>317817810</v>
          </cell>
        </row>
        <row r="52">
          <cell r="C52">
            <v>1159808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718953</v>
          </cell>
        </row>
        <row r="53">
          <cell r="C53">
            <v>0</v>
          </cell>
          <cell r="D53">
            <v>0</v>
          </cell>
          <cell r="E53">
            <v>9316800</v>
          </cell>
          <cell r="F53">
            <v>0</v>
          </cell>
          <cell r="G53">
            <v>0</v>
          </cell>
          <cell r="H53">
            <v>22420889</v>
          </cell>
        </row>
        <row r="54">
          <cell r="C54">
            <v>125123241</v>
          </cell>
          <cell r="D54">
            <v>0</v>
          </cell>
          <cell r="E54">
            <v>99347750</v>
          </cell>
          <cell r="F54">
            <v>0</v>
          </cell>
          <cell r="G54">
            <v>0</v>
          </cell>
          <cell r="H54">
            <v>146924336</v>
          </cell>
        </row>
        <row r="55">
          <cell r="C55">
            <v>476883469</v>
          </cell>
          <cell r="D55">
            <v>557327885</v>
          </cell>
          <cell r="E55">
            <v>166422171</v>
          </cell>
          <cell r="F55">
            <v>42182944</v>
          </cell>
          <cell r="G55">
            <v>22477902.4</v>
          </cell>
          <cell r="H55">
            <v>559731302</v>
          </cell>
        </row>
        <row r="56">
          <cell r="D56">
            <v>335200</v>
          </cell>
        </row>
        <row r="58">
          <cell r="G58">
            <v>1118001</v>
          </cell>
          <cell r="H58">
            <v>479880</v>
          </cell>
        </row>
        <row r="62">
          <cell r="C62">
            <v>5547303155</v>
          </cell>
        </row>
        <row r="62">
          <cell r="H62">
            <v>477073062</v>
          </cell>
        </row>
        <row r="65">
          <cell r="C65">
            <v>1190888306</v>
          </cell>
          <cell r="D65">
            <v>23204259</v>
          </cell>
          <cell r="E65">
            <v>88395376</v>
          </cell>
        </row>
        <row r="65">
          <cell r="H65">
            <v>47528005</v>
          </cell>
        </row>
        <row r="71">
          <cell r="C71">
            <v>3702470150</v>
          </cell>
          <cell r="D71">
            <v>12424864</v>
          </cell>
          <cell r="E71">
            <v>324065681</v>
          </cell>
          <cell r="F71">
            <v>2106885680</v>
          </cell>
          <cell r="G71">
            <v>0</v>
          </cell>
          <cell r="H71">
            <v>520298279</v>
          </cell>
        </row>
        <row r="72">
          <cell r="C72">
            <v>104000</v>
          </cell>
          <cell r="D72">
            <v>31200526</v>
          </cell>
          <cell r="E72">
            <v>19675630</v>
          </cell>
        </row>
        <row r="72">
          <cell r="H72">
            <v>121134413</v>
          </cell>
        </row>
      </sheetData>
      <sheetData sheetId="3">
        <row r="7">
          <cell r="C7">
            <v>78360629</v>
          </cell>
        </row>
        <row r="7">
          <cell r="E7">
            <v>42553377</v>
          </cell>
        </row>
        <row r="7">
          <cell r="H7">
            <v>46165437</v>
          </cell>
        </row>
        <row r="8">
          <cell r="C8">
            <v>1061142940</v>
          </cell>
          <cell r="D8">
            <v>331978178</v>
          </cell>
          <cell r="E8">
            <v>280501654</v>
          </cell>
          <cell r="F8">
            <v>0</v>
          </cell>
          <cell r="G8">
            <v>0</v>
          </cell>
          <cell r="H8">
            <v>669048805</v>
          </cell>
        </row>
        <row r="9">
          <cell r="C9">
            <v>1562849415</v>
          </cell>
          <cell r="D9">
            <v>420159915</v>
          </cell>
          <cell r="E9">
            <v>2342124227</v>
          </cell>
        </row>
        <row r="9">
          <cell r="H9">
            <v>2361056936</v>
          </cell>
        </row>
        <row r="10">
          <cell r="C10">
            <v>9462143000</v>
          </cell>
          <cell r="D10">
            <v>0</v>
          </cell>
          <cell r="E10">
            <v>13492760000</v>
          </cell>
          <cell r="F10">
            <v>1686078000</v>
          </cell>
          <cell r="G10">
            <v>345922000</v>
          </cell>
          <cell r="H10">
            <v>13119330000</v>
          </cell>
        </row>
        <row r="11">
          <cell r="C11">
            <v>278750709</v>
          </cell>
          <cell r="D11">
            <v>399460991</v>
          </cell>
          <cell r="E11">
            <v>240056843</v>
          </cell>
        </row>
        <row r="11">
          <cell r="H11">
            <v>1267986728</v>
          </cell>
        </row>
        <row r="12">
          <cell r="C12">
            <v>546973804</v>
          </cell>
          <cell r="D12">
            <v>276861631</v>
          </cell>
          <cell r="E12">
            <v>645687709</v>
          </cell>
          <cell r="F12">
            <v>89921996</v>
          </cell>
          <cell r="G12">
            <v>92628687</v>
          </cell>
          <cell r="H12">
            <v>1210549738</v>
          </cell>
        </row>
        <row r="13">
          <cell r="C13">
            <v>1342016846</v>
          </cell>
          <cell r="D13">
            <v>393964665</v>
          </cell>
          <cell r="E13">
            <v>1270984071</v>
          </cell>
        </row>
        <row r="13">
          <cell r="H13">
            <v>4116276508</v>
          </cell>
        </row>
        <row r="14">
          <cell r="C14">
            <v>1579723036</v>
          </cell>
          <cell r="D14">
            <v>5240443464</v>
          </cell>
          <cell r="E14">
            <v>661808267</v>
          </cell>
          <cell r="F14">
            <v>0</v>
          </cell>
          <cell r="G14">
            <v>0</v>
          </cell>
          <cell r="H14">
            <v>916872243</v>
          </cell>
        </row>
        <row r="15">
          <cell r="C15">
            <v>504012449</v>
          </cell>
          <cell r="D15">
            <v>570852898</v>
          </cell>
          <cell r="E15">
            <v>79276520</v>
          </cell>
        </row>
        <row r="15">
          <cell r="H15">
            <v>95165642</v>
          </cell>
        </row>
        <row r="16">
          <cell r="C16">
            <v>202814712</v>
          </cell>
        </row>
        <row r="16">
          <cell r="E16">
            <v>1552808107</v>
          </cell>
        </row>
        <row r="16">
          <cell r="H16">
            <v>1924153984</v>
          </cell>
        </row>
        <row r="17">
          <cell r="C17">
            <v>2687583443</v>
          </cell>
          <cell r="D17">
            <v>672578296</v>
          </cell>
          <cell r="E17">
            <v>1292387801</v>
          </cell>
          <cell r="F17">
            <v>0</v>
          </cell>
          <cell r="G17">
            <v>56466336</v>
          </cell>
          <cell r="H17">
            <v>2420314005</v>
          </cell>
        </row>
        <row r="18">
          <cell r="C18">
            <v>18465000</v>
          </cell>
        </row>
        <row r="18">
          <cell r="E18">
            <v>45108000</v>
          </cell>
        </row>
        <row r="18">
          <cell r="H18">
            <v>45167000</v>
          </cell>
        </row>
        <row r="19">
          <cell r="E19">
            <v>361707803</v>
          </cell>
        </row>
        <row r="19">
          <cell r="H19">
            <v>270065247</v>
          </cell>
        </row>
        <row r="20">
          <cell r="D20">
            <v>713576308.03</v>
          </cell>
          <cell r="E20">
            <v>571465067.88</v>
          </cell>
        </row>
        <row r="20">
          <cell r="H20">
            <v>917688325.68</v>
          </cell>
        </row>
        <row r="21">
          <cell r="C21">
            <v>173630832</v>
          </cell>
        </row>
        <row r="21">
          <cell r="E21">
            <v>168699408</v>
          </cell>
        </row>
        <row r="21">
          <cell r="G21">
            <v>204000</v>
          </cell>
          <cell r="H21">
            <v>559934245</v>
          </cell>
        </row>
        <row r="22">
          <cell r="C22">
            <v>2436164155</v>
          </cell>
          <cell r="D22">
            <v>735154448</v>
          </cell>
          <cell r="E22">
            <v>380955049</v>
          </cell>
        </row>
        <row r="22">
          <cell r="H22">
            <v>1167429465</v>
          </cell>
        </row>
        <row r="23">
          <cell r="C23">
            <v>51199156</v>
          </cell>
          <cell r="D23">
            <v>96659885</v>
          </cell>
          <cell r="E23">
            <v>119079603</v>
          </cell>
          <cell r="F23">
            <v>49579931</v>
          </cell>
          <cell r="G23">
            <v>0</v>
          </cell>
          <cell r="H23">
            <v>96508389</v>
          </cell>
        </row>
        <row r="24">
          <cell r="C24">
            <v>39799104</v>
          </cell>
          <cell r="D24">
            <v>28573972</v>
          </cell>
          <cell r="E24">
            <v>13370024</v>
          </cell>
          <cell r="F24">
            <v>37175418</v>
          </cell>
          <cell r="G24">
            <v>39643171</v>
          </cell>
          <cell r="H24">
            <v>84560721</v>
          </cell>
        </row>
        <row r="25">
          <cell r="C25">
            <v>1083335942</v>
          </cell>
          <cell r="D25">
            <v>198543784</v>
          </cell>
          <cell r="E25">
            <v>59131578</v>
          </cell>
          <cell r="F25">
            <v>67546271</v>
          </cell>
          <cell r="G25">
            <v>23197693</v>
          </cell>
          <cell r="H25">
            <v>531714222</v>
          </cell>
        </row>
        <row r="26">
          <cell r="C26">
            <v>880629210.77</v>
          </cell>
        </row>
        <row r="26">
          <cell r="E26">
            <v>743333836.63</v>
          </cell>
          <cell r="F26">
            <v>55816970.45</v>
          </cell>
        </row>
        <row r="26">
          <cell r="H26">
            <v>60947579.02</v>
          </cell>
        </row>
        <row r="27">
          <cell r="C27">
            <v>14898020385</v>
          </cell>
          <cell r="D27">
            <v>4877775590</v>
          </cell>
          <cell r="E27">
            <v>846623094</v>
          </cell>
          <cell r="F27">
            <v>703933787</v>
          </cell>
          <cell r="G27">
            <v>215981886</v>
          </cell>
          <cell r="H27">
            <v>16398207815</v>
          </cell>
        </row>
        <row r="28">
          <cell r="C28">
            <v>22332833000</v>
          </cell>
          <cell r="D28">
            <v>6008334000</v>
          </cell>
          <cell r="E28">
            <v>800232000</v>
          </cell>
          <cell r="F28">
            <v>993485000</v>
          </cell>
          <cell r="G28">
            <v>575189000</v>
          </cell>
          <cell r="H28">
            <v>12542009000</v>
          </cell>
        </row>
        <row r="29">
          <cell r="C29">
            <v>2495938184</v>
          </cell>
        </row>
        <row r="29">
          <cell r="E29">
            <v>2049592959</v>
          </cell>
          <cell r="F29">
            <v>139821903</v>
          </cell>
        </row>
        <row r="29">
          <cell r="H29">
            <v>6507923017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1">
          <cell r="C31">
            <v>185343407</v>
          </cell>
          <cell r="D31">
            <v>126961215</v>
          </cell>
          <cell r="E31">
            <v>230872904.02</v>
          </cell>
          <cell r="F31">
            <v>59413220</v>
          </cell>
          <cell r="G31">
            <v>110058216</v>
          </cell>
          <cell r="H31">
            <v>400151467</v>
          </cell>
        </row>
        <row r="32">
          <cell r="C32">
            <v>18646817.77</v>
          </cell>
        </row>
        <row r="32">
          <cell r="E32">
            <v>1731542.55</v>
          </cell>
        </row>
        <row r="32">
          <cell r="H32">
            <v>601312083.65</v>
          </cell>
        </row>
        <row r="34">
          <cell r="C34">
            <v>53313454</v>
          </cell>
          <cell r="D34">
            <v>163228220</v>
          </cell>
          <cell r="E34">
            <v>92155136</v>
          </cell>
        </row>
        <row r="34">
          <cell r="H34">
            <v>249342255</v>
          </cell>
        </row>
        <row r="35">
          <cell r="C35">
            <v>11084199</v>
          </cell>
        </row>
        <row r="35">
          <cell r="E35">
            <v>287619582</v>
          </cell>
        </row>
        <row r="35">
          <cell r="H35">
            <v>187349288</v>
          </cell>
        </row>
        <row r="36">
          <cell r="C36">
            <v>466727674</v>
          </cell>
          <cell r="D36">
            <v>435078603</v>
          </cell>
          <cell r="E36">
            <v>494031094</v>
          </cell>
          <cell r="F36">
            <v>108221690</v>
          </cell>
        </row>
        <row r="36">
          <cell r="H36">
            <v>1729524849</v>
          </cell>
        </row>
        <row r="37">
          <cell r="C37">
            <v>53757477</v>
          </cell>
        </row>
        <row r="37">
          <cell r="E37">
            <v>43643904</v>
          </cell>
        </row>
        <row r="37">
          <cell r="H37">
            <v>107683621</v>
          </cell>
        </row>
        <row r="38">
          <cell r="C38">
            <v>626156972</v>
          </cell>
          <cell r="D38">
            <v>0</v>
          </cell>
          <cell r="E38">
            <v>514283492</v>
          </cell>
          <cell r="F38">
            <v>16472754</v>
          </cell>
          <cell r="G38">
            <v>0</v>
          </cell>
          <cell r="H38">
            <v>1068653737</v>
          </cell>
        </row>
        <row r="39">
          <cell r="C39">
            <v>875991498</v>
          </cell>
          <cell r="D39">
            <v>199155019</v>
          </cell>
          <cell r="E39">
            <v>188741900</v>
          </cell>
          <cell r="F39">
            <v>17653106</v>
          </cell>
          <cell r="G39">
            <v>78040707</v>
          </cell>
          <cell r="H39">
            <v>819456325</v>
          </cell>
        </row>
        <row r="40">
          <cell r="C40">
            <v>690825630</v>
          </cell>
          <cell r="D40">
            <v>1032666676</v>
          </cell>
          <cell r="E40">
            <v>335493793</v>
          </cell>
          <cell r="F40">
            <v>60423881</v>
          </cell>
          <cell r="G40">
            <v>0</v>
          </cell>
          <cell r="H40">
            <v>594274896</v>
          </cell>
        </row>
        <row r="41">
          <cell r="C41">
            <v>684854939.23</v>
          </cell>
          <cell r="D41">
            <v>211129554.98</v>
          </cell>
          <cell r="E41">
            <v>436446084.47</v>
          </cell>
          <cell r="F41">
            <v>77666657.21</v>
          </cell>
        </row>
        <row r="41">
          <cell r="H41">
            <v>1201939102.76</v>
          </cell>
        </row>
        <row r="42">
          <cell r="D42">
            <v>306677845.93</v>
          </cell>
          <cell r="E42">
            <v>310021975.03</v>
          </cell>
          <cell r="F42">
            <v>51322512.99</v>
          </cell>
        </row>
        <row r="42">
          <cell r="H42">
            <v>469276878.42</v>
          </cell>
        </row>
        <row r="43">
          <cell r="C43">
            <v>130797090</v>
          </cell>
          <cell r="D43">
            <v>638370910</v>
          </cell>
          <cell r="E43">
            <v>535652583</v>
          </cell>
          <cell r="F43">
            <v>3296115</v>
          </cell>
        </row>
        <row r="43">
          <cell r="H43">
            <v>548327701</v>
          </cell>
        </row>
        <row r="44">
          <cell r="C44">
            <v>404839098</v>
          </cell>
          <cell r="D44">
            <v>0</v>
          </cell>
          <cell r="E44">
            <v>236285230</v>
          </cell>
          <cell r="F44">
            <v>0</v>
          </cell>
          <cell r="G44">
            <v>0</v>
          </cell>
          <cell r="H44">
            <v>416473211</v>
          </cell>
        </row>
        <row r="45">
          <cell r="C45">
            <v>391099320</v>
          </cell>
          <cell r="D45">
            <v>553044730</v>
          </cell>
          <cell r="E45">
            <v>130490432</v>
          </cell>
          <cell r="F45">
            <v>1322726</v>
          </cell>
          <cell r="G45">
            <v>20604803</v>
          </cell>
          <cell r="H45">
            <v>152107980</v>
          </cell>
        </row>
        <row r="46">
          <cell r="C46">
            <v>1823654329</v>
          </cell>
          <cell r="D46">
            <v>311604140</v>
          </cell>
          <cell r="E46">
            <v>1047368021</v>
          </cell>
        </row>
        <row r="46">
          <cell r="H46">
            <v>1536534561</v>
          </cell>
        </row>
        <row r="47">
          <cell r="C47">
            <v>480168892</v>
          </cell>
        </row>
        <row r="47">
          <cell r="E47">
            <v>272173211.08</v>
          </cell>
        </row>
        <row r="47">
          <cell r="H47">
            <v>252313534.44</v>
          </cell>
        </row>
        <row r="48">
          <cell r="C48">
            <v>35282682</v>
          </cell>
        </row>
        <row r="48">
          <cell r="E48">
            <v>45802433</v>
          </cell>
        </row>
        <row r="48">
          <cell r="H48">
            <v>35880524</v>
          </cell>
        </row>
        <row r="49">
          <cell r="C49">
            <v>505803176</v>
          </cell>
        </row>
        <row r="49">
          <cell r="E49">
            <v>220974019</v>
          </cell>
        </row>
        <row r="49">
          <cell r="H49">
            <v>891775078</v>
          </cell>
        </row>
        <row r="50">
          <cell r="C50">
            <v>3812536000</v>
          </cell>
        </row>
        <row r="50">
          <cell r="E50">
            <v>642999000</v>
          </cell>
          <cell r="F50">
            <v>17365000</v>
          </cell>
        </row>
        <row r="50">
          <cell r="H50">
            <v>1572114000</v>
          </cell>
        </row>
        <row r="51">
          <cell r="C51">
            <v>92023680</v>
          </cell>
          <cell r="D51">
            <v>0</v>
          </cell>
          <cell r="E51">
            <v>69282672</v>
          </cell>
        </row>
        <row r="51">
          <cell r="H51">
            <v>112541535</v>
          </cell>
        </row>
        <row r="52">
          <cell r="C52">
            <v>77316229</v>
          </cell>
          <cell r="D52">
            <v>50337133</v>
          </cell>
          <cell r="E52">
            <v>40500293</v>
          </cell>
          <cell r="F52">
            <v>0</v>
          </cell>
          <cell r="G52">
            <v>0</v>
          </cell>
          <cell r="H52">
            <v>58201099</v>
          </cell>
        </row>
        <row r="53">
          <cell r="C53">
            <v>145757500.7</v>
          </cell>
          <cell r="D53">
            <v>0</v>
          </cell>
          <cell r="E53">
            <v>279880597.55</v>
          </cell>
          <cell r="F53">
            <v>203357111</v>
          </cell>
          <cell r="G53">
            <v>8455178</v>
          </cell>
          <cell r="H53">
            <v>1113103855.96</v>
          </cell>
        </row>
        <row r="55">
          <cell r="C55">
            <v>177578058</v>
          </cell>
          <cell r="D55">
            <v>388045132</v>
          </cell>
          <cell r="E55">
            <v>303683608</v>
          </cell>
          <cell r="F55">
            <v>223176717</v>
          </cell>
          <cell r="G55">
            <v>6710575</v>
          </cell>
          <cell r="H55">
            <v>767787617.4</v>
          </cell>
        </row>
        <row r="56">
          <cell r="C56">
            <v>184669536</v>
          </cell>
          <cell r="D56">
            <v>31026500</v>
          </cell>
          <cell r="E56">
            <v>63549472</v>
          </cell>
          <cell r="F56">
            <v>719237104</v>
          </cell>
          <cell r="G56">
            <v>83484473</v>
          </cell>
          <cell r="H56">
            <v>263327663</v>
          </cell>
        </row>
        <row r="57">
          <cell r="C57">
            <v>857306232</v>
          </cell>
          <cell r="D57">
            <v>53159510</v>
          </cell>
          <cell r="E57">
            <v>21783553</v>
          </cell>
          <cell r="F57">
            <v>9012890</v>
          </cell>
          <cell r="G57">
            <v>0</v>
          </cell>
          <cell r="H57">
            <v>241888041</v>
          </cell>
        </row>
        <row r="58">
          <cell r="C58">
            <v>530431231</v>
          </cell>
          <cell r="D58">
            <v>83699602</v>
          </cell>
          <cell r="E58">
            <v>181831773</v>
          </cell>
          <cell r="F58">
            <v>14922766</v>
          </cell>
          <cell r="G58">
            <v>34287115</v>
          </cell>
          <cell r="H58">
            <v>197401264</v>
          </cell>
        </row>
        <row r="61">
          <cell r="C61">
            <v>9402314360</v>
          </cell>
        </row>
        <row r="61">
          <cell r="E61">
            <v>303780226</v>
          </cell>
          <cell r="F61">
            <v>1315526920</v>
          </cell>
        </row>
        <row r="61">
          <cell r="H61">
            <v>2228512235</v>
          </cell>
        </row>
        <row r="62">
          <cell r="C62">
            <v>10320691953</v>
          </cell>
          <cell r="D62">
            <v>6220619557</v>
          </cell>
        </row>
        <row r="62">
          <cell r="F62">
            <v>496252922</v>
          </cell>
        </row>
        <row r="62">
          <cell r="H62">
            <v>5352414587</v>
          </cell>
        </row>
        <row r="64">
          <cell r="C64">
            <v>946127000</v>
          </cell>
          <cell r="D64">
            <v>63699000</v>
          </cell>
          <cell r="E64">
            <v>262760000</v>
          </cell>
          <cell r="F64">
            <v>1444000</v>
          </cell>
          <cell r="G64">
            <v>0</v>
          </cell>
          <cell r="H64">
            <v>449247000</v>
          </cell>
        </row>
        <row r="65">
          <cell r="C65">
            <v>1703482776</v>
          </cell>
          <cell r="D65">
            <v>98183627</v>
          </cell>
          <cell r="E65">
            <v>463504526</v>
          </cell>
          <cell r="F65">
            <v>55420545</v>
          </cell>
          <cell r="G65">
            <v>4552709</v>
          </cell>
          <cell r="H65">
            <v>88188839</v>
          </cell>
        </row>
        <row r="66">
          <cell r="C66">
            <v>150309177</v>
          </cell>
          <cell r="D66">
            <v>326450435</v>
          </cell>
          <cell r="E66">
            <v>164679844</v>
          </cell>
          <cell r="F66">
            <v>2503712</v>
          </cell>
          <cell r="G66">
            <v>7326300</v>
          </cell>
          <cell r="H66">
            <v>536807166</v>
          </cell>
        </row>
        <row r="67">
          <cell r="C67">
            <v>0</v>
          </cell>
          <cell r="D67">
            <v>0</v>
          </cell>
          <cell r="E67">
            <v>136383588</v>
          </cell>
          <cell r="F67">
            <v>0</v>
          </cell>
          <cell r="G67">
            <v>0</v>
          </cell>
          <cell r="H67">
            <v>38014235</v>
          </cell>
        </row>
        <row r="68">
          <cell r="D68">
            <v>279905401</v>
          </cell>
          <cell r="E68">
            <v>34735447</v>
          </cell>
        </row>
        <row r="68">
          <cell r="H68">
            <v>69689676</v>
          </cell>
        </row>
        <row r="69">
          <cell r="C69">
            <v>73039460</v>
          </cell>
        </row>
        <row r="69">
          <cell r="E69">
            <v>50424250</v>
          </cell>
        </row>
        <row r="69">
          <cell r="H69">
            <v>70810158</v>
          </cell>
        </row>
        <row r="70">
          <cell r="C70">
            <v>3595191</v>
          </cell>
          <cell r="D70">
            <v>26619849</v>
          </cell>
          <cell r="E70">
            <v>136645051.95</v>
          </cell>
        </row>
        <row r="70">
          <cell r="H70">
            <v>325764739</v>
          </cell>
        </row>
        <row r="71">
          <cell r="C71">
            <v>5547515533</v>
          </cell>
          <cell r="D71">
            <v>534104392</v>
          </cell>
          <cell r="E71">
            <v>848647321</v>
          </cell>
          <cell r="F71">
            <v>0</v>
          </cell>
          <cell r="G71">
            <v>0</v>
          </cell>
          <cell r="H71">
            <v>1105433139</v>
          </cell>
        </row>
        <row r="72">
          <cell r="D72">
            <v>36124379</v>
          </cell>
          <cell r="E72">
            <v>34822081</v>
          </cell>
          <cell r="F72">
            <v>11614917</v>
          </cell>
        </row>
        <row r="72">
          <cell r="H72">
            <v>66676528</v>
          </cell>
        </row>
      </sheetData>
      <sheetData sheetId="4">
        <row r="7"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8">
          <cell r="C8">
            <v>16877326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22618728674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0</v>
          </cell>
          <cell r="D16">
            <v>458531309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9">
          <cell r="E19">
            <v>239305</v>
          </cell>
        </row>
        <row r="19">
          <cell r="H19">
            <v>33205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421000</v>
          </cell>
          <cell r="G21">
            <v>0</v>
          </cell>
          <cell r="H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3">
          <cell r="C23">
            <v>0</v>
          </cell>
          <cell r="D23">
            <v>216941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7">
          <cell r="C27">
            <v>100836215</v>
          </cell>
          <cell r="D27">
            <v>12794385</v>
          </cell>
          <cell r="E27">
            <v>505775</v>
          </cell>
          <cell r="F27">
            <v>3960470</v>
          </cell>
          <cell r="G27">
            <v>48625305</v>
          </cell>
          <cell r="H27">
            <v>40726102</v>
          </cell>
        </row>
        <row r="28">
          <cell r="C28">
            <v>1760200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0</v>
          </cell>
          <cell r="D29">
            <v>41569823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4">
          <cell r="C34">
            <v>51442318</v>
          </cell>
          <cell r="D34">
            <v>27711945</v>
          </cell>
          <cell r="E34">
            <v>36374440</v>
          </cell>
        </row>
        <row r="34">
          <cell r="H34">
            <v>4509250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41">
          <cell r="C41">
            <v>71997814.56</v>
          </cell>
          <cell r="D41">
            <v>2031921</v>
          </cell>
          <cell r="E41">
            <v>4156391</v>
          </cell>
          <cell r="F41">
            <v>453980</v>
          </cell>
        </row>
        <row r="41">
          <cell r="H41">
            <v>64580996</v>
          </cell>
        </row>
        <row r="44">
          <cell r="C44">
            <v>119199</v>
          </cell>
          <cell r="D44">
            <v>0</v>
          </cell>
          <cell r="E44">
            <v>205442</v>
          </cell>
          <cell r="F44">
            <v>0</v>
          </cell>
          <cell r="G44">
            <v>0</v>
          </cell>
          <cell r="H44">
            <v>258301</v>
          </cell>
        </row>
        <row r="45">
          <cell r="C45">
            <v>2732415</v>
          </cell>
          <cell r="D45">
            <v>3861835</v>
          </cell>
          <cell r="E45">
            <v>3016695</v>
          </cell>
        </row>
        <row r="45">
          <cell r="H45">
            <v>8396050</v>
          </cell>
        </row>
        <row r="46">
          <cell r="C46">
            <v>1151907</v>
          </cell>
          <cell r="D46">
            <v>24528</v>
          </cell>
          <cell r="E46">
            <v>67642</v>
          </cell>
        </row>
        <row r="46">
          <cell r="H46">
            <v>10646679</v>
          </cell>
        </row>
        <row r="50">
          <cell r="C50">
            <v>500000000</v>
          </cell>
        </row>
        <row r="51">
          <cell r="C51">
            <v>24400</v>
          </cell>
          <cell r="D51">
            <v>12234364</v>
          </cell>
          <cell r="E51">
            <v>752638</v>
          </cell>
        </row>
        <row r="56">
          <cell r="D56">
            <v>6160469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</row>
        <row r="64">
          <cell r="C64">
            <v>250000</v>
          </cell>
        </row>
        <row r="65">
          <cell r="C65">
            <v>12206947</v>
          </cell>
          <cell r="D65">
            <v>11690</v>
          </cell>
          <cell r="E65">
            <v>329338</v>
          </cell>
          <cell r="F65">
            <v>1457</v>
          </cell>
        </row>
        <row r="65">
          <cell r="H65">
            <v>5639</v>
          </cell>
        </row>
        <row r="67">
          <cell r="C67">
            <v>6899403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</row>
        <row r="68">
          <cell r="C68">
            <v>0</v>
          </cell>
          <cell r="D68">
            <v>2577397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</row>
        <row r="71">
          <cell r="C71">
            <v>85502482</v>
          </cell>
          <cell r="D71">
            <v>0</v>
          </cell>
          <cell r="E71">
            <v>31214526</v>
          </cell>
          <cell r="F71">
            <v>0</v>
          </cell>
          <cell r="G71">
            <v>0</v>
          </cell>
          <cell r="H71">
            <v>5580848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</row>
      </sheetData>
      <sheetData sheetId="5">
        <row r="7">
          <cell r="C7">
            <v>0</v>
          </cell>
        </row>
        <row r="7">
          <cell r="E7">
            <v>8563180</v>
          </cell>
          <cell r="F7">
            <v>12796264</v>
          </cell>
          <cell r="G7">
            <v>0</v>
          </cell>
        </row>
        <row r="8">
          <cell r="C8">
            <v>7923903</v>
          </cell>
        </row>
        <row r="8">
          <cell r="E8">
            <v>165852211</v>
          </cell>
          <cell r="F8">
            <v>14754743</v>
          </cell>
          <cell r="G8">
            <v>0</v>
          </cell>
        </row>
        <row r="9">
          <cell r="C9">
            <v>142957800</v>
          </cell>
        </row>
        <row r="9">
          <cell r="E9">
            <v>79545193</v>
          </cell>
          <cell r="F9">
            <v>467255925</v>
          </cell>
          <cell r="G9">
            <v>3146200</v>
          </cell>
        </row>
        <row r="10">
          <cell r="C10">
            <v>321110000</v>
          </cell>
        </row>
        <row r="10">
          <cell r="E10">
            <v>0</v>
          </cell>
          <cell r="F10">
            <v>1994279000</v>
          </cell>
          <cell r="G10">
            <v>420000</v>
          </cell>
        </row>
        <row r="11">
          <cell r="C11">
            <v>0</v>
          </cell>
        </row>
        <row r="11">
          <cell r="E11">
            <v>94681009</v>
          </cell>
          <cell r="F11">
            <v>58043801</v>
          </cell>
          <cell r="G11">
            <v>0</v>
          </cell>
        </row>
        <row r="12">
          <cell r="C12">
            <v>0</v>
          </cell>
        </row>
        <row r="12">
          <cell r="E12">
            <v>43556091</v>
          </cell>
          <cell r="F12">
            <v>257957856</v>
          </cell>
          <cell r="G12">
            <v>92855724</v>
          </cell>
        </row>
        <row r="13">
          <cell r="C13">
            <v>0</v>
          </cell>
        </row>
        <row r="13">
          <cell r="E13">
            <v>101666388</v>
          </cell>
          <cell r="F13">
            <v>291770051</v>
          </cell>
          <cell r="G13">
            <v>0</v>
          </cell>
        </row>
        <row r="14">
          <cell r="C14">
            <v>0</v>
          </cell>
        </row>
        <row r="14">
          <cell r="E14">
            <v>2931731802</v>
          </cell>
          <cell r="F14">
            <v>340225130</v>
          </cell>
          <cell r="G14">
            <v>0</v>
          </cell>
        </row>
        <row r="15">
          <cell r="C15">
            <v>0</v>
          </cell>
        </row>
        <row r="15">
          <cell r="E15">
            <v>301506272</v>
          </cell>
          <cell r="F15">
            <v>28583517</v>
          </cell>
          <cell r="G15">
            <v>0</v>
          </cell>
        </row>
        <row r="16">
          <cell r="C16">
            <v>0</v>
          </cell>
        </row>
        <row r="16">
          <cell r="E16">
            <v>0</v>
          </cell>
          <cell r="F16">
            <v>284682663</v>
          </cell>
          <cell r="G16">
            <v>0</v>
          </cell>
        </row>
        <row r="17">
          <cell r="C17">
            <v>23131401</v>
          </cell>
        </row>
        <row r="17">
          <cell r="E17">
            <v>76870859</v>
          </cell>
          <cell r="F17">
            <v>398101241</v>
          </cell>
          <cell r="G17">
            <v>38098176</v>
          </cell>
        </row>
        <row r="18">
          <cell r="C18">
            <v>0</v>
          </cell>
        </row>
        <row r="18">
          <cell r="E18">
            <v>0</v>
          </cell>
          <cell r="F18">
            <v>4438000</v>
          </cell>
          <cell r="G18">
            <v>0</v>
          </cell>
        </row>
        <row r="19">
          <cell r="C19">
            <v>0</v>
          </cell>
        </row>
        <row r="19">
          <cell r="E19">
            <v>0</v>
          </cell>
          <cell r="F19">
            <v>59320322</v>
          </cell>
          <cell r="G19">
            <v>0</v>
          </cell>
        </row>
        <row r="20">
          <cell r="C20">
            <v>0</v>
          </cell>
        </row>
        <row r="20">
          <cell r="E20">
            <v>158450447.04</v>
          </cell>
          <cell r="F20">
            <v>140469850</v>
          </cell>
          <cell r="G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53751444</v>
          </cell>
          <cell r="G21">
            <v>855671</v>
          </cell>
        </row>
        <row r="22">
          <cell r="C22">
            <v>0</v>
          </cell>
        </row>
        <row r="22">
          <cell r="E22">
            <v>232538040</v>
          </cell>
          <cell r="F22">
            <v>53156290</v>
          </cell>
          <cell r="G22">
            <v>0</v>
          </cell>
        </row>
        <row r="23">
          <cell r="C23">
            <v>0</v>
          </cell>
        </row>
        <row r="23">
          <cell r="E23">
            <v>0</v>
          </cell>
          <cell r="F23">
            <v>12668300</v>
          </cell>
          <cell r="G23">
            <v>0</v>
          </cell>
        </row>
        <row r="24">
          <cell r="C24">
            <v>28149174</v>
          </cell>
        </row>
        <row r="24">
          <cell r="E24">
            <v>3476982</v>
          </cell>
          <cell r="F24">
            <v>0</v>
          </cell>
          <cell r="G24">
            <v>49018716</v>
          </cell>
        </row>
        <row r="25">
          <cell r="C25">
            <v>119875683</v>
          </cell>
        </row>
        <row r="25">
          <cell r="E25">
            <v>0</v>
          </cell>
          <cell r="F25">
            <v>10128080</v>
          </cell>
          <cell r="G25">
            <v>9887617</v>
          </cell>
        </row>
        <row r="26">
          <cell r="C26">
            <v>0</v>
          </cell>
        </row>
        <row r="26">
          <cell r="E26">
            <v>0</v>
          </cell>
          <cell r="F26">
            <v>666826911</v>
          </cell>
          <cell r="G26">
            <v>0</v>
          </cell>
        </row>
        <row r="27">
          <cell r="C27">
            <v>1376003543</v>
          </cell>
        </row>
        <row r="27">
          <cell r="E27">
            <v>2991150102</v>
          </cell>
          <cell r="F27">
            <v>684234193</v>
          </cell>
          <cell r="G27">
            <v>1764247549</v>
          </cell>
        </row>
        <row r="28">
          <cell r="C28">
            <v>662601000</v>
          </cell>
        </row>
        <row r="28">
          <cell r="E28">
            <v>1581661000</v>
          </cell>
          <cell r="F28">
            <v>257683000</v>
          </cell>
          <cell r="G28">
            <v>4029522000</v>
          </cell>
        </row>
        <row r="29">
          <cell r="C29">
            <v>32720349.7</v>
          </cell>
        </row>
        <row r="29">
          <cell r="E29">
            <v>0</v>
          </cell>
          <cell r="F29">
            <v>1847147753</v>
          </cell>
          <cell r="G29">
            <v>0</v>
          </cell>
        </row>
        <row r="30">
          <cell r="C30">
            <v>24011529</v>
          </cell>
        </row>
        <row r="30">
          <cell r="E30">
            <v>0</v>
          </cell>
          <cell r="F30">
            <v>436941407</v>
          </cell>
          <cell r="G30">
            <v>1141365282</v>
          </cell>
        </row>
        <row r="31">
          <cell r="C31">
            <v>0</v>
          </cell>
        </row>
        <row r="31">
          <cell r="E31">
            <v>0</v>
          </cell>
          <cell r="F31">
            <v>28473500</v>
          </cell>
          <cell r="G31">
            <v>0</v>
          </cell>
        </row>
        <row r="32">
          <cell r="C32">
            <v>0</v>
          </cell>
        </row>
        <row r="32">
          <cell r="E32">
            <v>0</v>
          </cell>
          <cell r="F32">
            <v>2146900</v>
          </cell>
          <cell r="G32">
            <v>0</v>
          </cell>
        </row>
        <row r="34">
          <cell r="C34">
            <v>0</v>
          </cell>
        </row>
        <row r="34">
          <cell r="E34">
            <v>78104574</v>
          </cell>
          <cell r="F34">
            <v>62535903</v>
          </cell>
          <cell r="G34">
            <v>0</v>
          </cell>
        </row>
        <row r="35">
          <cell r="C35">
            <v>0</v>
          </cell>
        </row>
        <row r="35">
          <cell r="E35">
            <v>0</v>
          </cell>
          <cell r="F35">
            <v>10403082</v>
          </cell>
          <cell r="G35">
            <v>0</v>
          </cell>
        </row>
        <row r="36">
          <cell r="C36">
            <v>2187702</v>
          </cell>
        </row>
        <row r="36">
          <cell r="E36">
            <v>106603316</v>
          </cell>
          <cell r="F36">
            <v>76741703</v>
          </cell>
          <cell r="G36">
            <v>0</v>
          </cell>
        </row>
        <row r="37">
          <cell r="C37">
            <v>0</v>
          </cell>
        </row>
        <row r="37">
          <cell r="E37">
            <v>0</v>
          </cell>
          <cell r="F37">
            <v>4412560</v>
          </cell>
          <cell r="G37">
            <v>0</v>
          </cell>
        </row>
        <row r="38">
          <cell r="C38">
            <v>0</v>
          </cell>
        </row>
        <row r="38">
          <cell r="E38">
            <v>0</v>
          </cell>
          <cell r="F38">
            <v>85098648</v>
          </cell>
          <cell r="G38">
            <v>0</v>
          </cell>
        </row>
        <row r="39">
          <cell r="C39">
            <v>0</v>
          </cell>
        </row>
        <row r="39">
          <cell r="E39">
            <v>0</v>
          </cell>
          <cell r="F39">
            <v>80780179</v>
          </cell>
          <cell r="G39">
            <v>65325213</v>
          </cell>
        </row>
        <row r="40">
          <cell r="C40">
            <v>432863325</v>
          </cell>
        </row>
        <row r="40">
          <cell r="E40">
            <v>409058467</v>
          </cell>
          <cell r="F40">
            <v>78830343</v>
          </cell>
          <cell r="G40">
            <v>0</v>
          </cell>
        </row>
        <row r="41">
          <cell r="C41">
            <v>560933600</v>
          </cell>
        </row>
        <row r="41">
          <cell r="E41">
            <v>42091128</v>
          </cell>
          <cell r="F41">
            <v>73483901.98</v>
          </cell>
          <cell r="G41">
            <v>0</v>
          </cell>
        </row>
        <row r="42">
          <cell r="C42">
            <v>10676080.26</v>
          </cell>
        </row>
        <row r="42">
          <cell r="E42">
            <v>225275991</v>
          </cell>
          <cell r="F42">
            <v>142684165</v>
          </cell>
          <cell r="G42">
            <v>0</v>
          </cell>
        </row>
        <row r="43">
          <cell r="C43">
            <v>0</v>
          </cell>
        </row>
        <row r="43">
          <cell r="E43">
            <v>185761052</v>
          </cell>
          <cell r="F43">
            <v>212782301</v>
          </cell>
          <cell r="G43">
            <v>0</v>
          </cell>
        </row>
        <row r="44">
          <cell r="C44">
            <v>0</v>
          </cell>
        </row>
        <row r="44">
          <cell r="E44">
            <v>0</v>
          </cell>
          <cell r="F44">
            <v>17632167</v>
          </cell>
          <cell r="G44">
            <v>0</v>
          </cell>
        </row>
        <row r="45">
          <cell r="C45">
            <v>0</v>
          </cell>
        </row>
        <row r="45">
          <cell r="E45">
            <v>615557184</v>
          </cell>
          <cell r="F45">
            <v>166172240</v>
          </cell>
          <cell r="G45">
            <v>95455184</v>
          </cell>
        </row>
        <row r="46">
          <cell r="C46">
            <v>0</v>
          </cell>
        </row>
        <row r="46">
          <cell r="E46">
            <v>28077641</v>
          </cell>
          <cell r="F46">
            <v>489528990</v>
          </cell>
          <cell r="G46">
            <v>0</v>
          </cell>
        </row>
        <row r="47">
          <cell r="C47">
            <v>0</v>
          </cell>
        </row>
        <row r="47">
          <cell r="E47">
            <v>0</v>
          </cell>
          <cell r="F47">
            <v>20101218</v>
          </cell>
          <cell r="G47">
            <v>0</v>
          </cell>
        </row>
        <row r="48">
          <cell r="C48">
            <v>0</v>
          </cell>
        </row>
        <row r="48">
          <cell r="E48">
            <v>0</v>
          </cell>
          <cell r="F48">
            <v>21499206</v>
          </cell>
          <cell r="G48">
            <v>0</v>
          </cell>
        </row>
        <row r="49">
          <cell r="C49">
            <v>0</v>
          </cell>
        </row>
        <row r="49">
          <cell r="E49">
            <v>0</v>
          </cell>
          <cell r="F49">
            <v>155571096</v>
          </cell>
          <cell r="G49">
            <v>0</v>
          </cell>
        </row>
        <row r="50">
          <cell r="C50">
            <v>103505000</v>
          </cell>
        </row>
        <row r="50">
          <cell r="E50">
            <v>0</v>
          </cell>
          <cell r="F50">
            <v>254686000</v>
          </cell>
          <cell r="G50">
            <v>430000</v>
          </cell>
        </row>
        <row r="51">
          <cell r="C51">
            <v>0</v>
          </cell>
        </row>
        <row r="51">
          <cell r="E51">
            <v>0</v>
          </cell>
          <cell r="F51">
            <v>11150450</v>
          </cell>
          <cell r="G51">
            <v>0</v>
          </cell>
        </row>
        <row r="52">
          <cell r="C52">
            <v>0</v>
          </cell>
        </row>
        <row r="52">
          <cell r="E52">
            <v>18989000</v>
          </cell>
          <cell r="F52">
            <v>5341000</v>
          </cell>
          <cell r="G52">
            <v>0</v>
          </cell>
        </row>
        <row r="53">
          <cell r="C53">
            <v>142825454.13</v>
          </cell>
        </row>
        <row r="53">
          <cell r="E53">
            <v>0</v>
          </cell>
          <cell r="F53">
            <v>22300132</v>
          </cell>
          <cell r="G53">
            <v>718874.72</v>
          </cell>
        </row>
        <row r="54">
          <cell r="C54">
            <v>0</v>
          </cell>
        </row>
        <row r="54">
          <cell r="E54">
            <v>0</v>
          </cell>
          <cell r="F54">
            <v>5139225</v>
          </cell>
          <cell r="G54">
            <v>0</v>
          </cell>
        </row>
        <row r="55">
          <cell r="C55">
            <v>256208778</v>
          </cell>
        </row>
        <row r="55">
          <cell r="E55">
            <v>251128389</v>
          </cell>
          <cell r="F55">
            <v>101281072</v>
          </cell>
          <cell r="G55">
            <v>0</v>
          </cell>
        </row>
        <row r="56">
          <cell r="C56">
            <v>0</v>
          </cell>
        </row>
        <row r="56">
          <cell r="E56">
            <v>3821850</v>
          </cell>
          <cell r="F56">
            <v>68487000</v>
          </cell>
          <cell r="G56">
            <v>295833559</v>
          </cell>
        </row>
        <row r="57">
          <cell r="C57">
            <v>0</v>
          </cell>
        </row>
        <row r="57">
          <cell r="E57">
            <v>0</v>
          </cell>
          <cell r="F57">
            <v>21286692</v>
          </cell>
          <cell r="G57">
            <v>0</v>
          </cell>
        </row>
        <row r="58">
          <cell r="C58">
            <v>1495571</v>
          </cell>
        </row>
        <row r="58">
          <cell r="E58">
            <v>1211500</v>
          </cell>
          <cell r="F58">
            <v>27345314</v>
          </cell>
          <cell r="G58">
            <v>1441057</v>
          </cell>
        </row>
        <row r="61">
          <cell r="C61">
            <v>10671425522</v>
          </cell>
        </row>
        <row r="61">
          <cell r="E61">
            <v>0</v>
          </cell>
          <cell r="F61">
            <v>193063198</v>
          </cell>
          <cell r="G61">
            <v>0</v>
          </cell>
        </row>
        <row r="62">
          <cell r="C62">
            <v>242843</v>
          </cell>
        </row>
        <row r="62">
          <cell r="E62">
            <v>2490722386</v>
          </cell>
          <cell r="F62">
            <v>0</v>
          </cell>
          <cell r="G62">
            <v>0</v>
          </cell>
        </row>
        <row r="64">
          <cell r="C64">
            <v>12460000</v>
          </cell>
        </row>
        <row r="64">
          <cell r="E64">
            <v>0</v>
          </cell>
          <cell r="F64">
            <v>40924000</v>
          </cell>
          <cell r="G64">
            <v>0</v>
          </cell>
        </row>
        <row r="65">
          <cell r="C65">
            <v>0</v>
          </cell>
        </row>
        <row r="65">
          <cell r="E65">
            <v>52453215</v>
          </cell>
          <cell r="F65">
            <v>105207859</v>
          </cell>
          <cell r="G65">
            <v>1415998.35</v>
          </cell>
        </row>
        <row r="66">
          <cell r="C66">
            <v>1060000</v>
          </cell>
        </row>
        <row r="66">
          <cell r="E66">
            <v>54784642</v>
          </cell>
          <cell r="F66">
            <v>53586585</v>
          </cell>
          <cell r="G66">
            <v>10688752</v>
          </cell>
        </row>
        <row r="67">
          <cell r="C67">
            <v>0</v>
          </cell>
        </row>
        <row r="67">
          <cell r="E67">
            <v>0</v>
          </cell>
          <cell r="F67">
            <v>19190350</v>
          </cell>
          <cell r="G67">
            <v>0</v>
          </cell>
        </row>
        <row r="68">
          <cell r="C68">
            <v>0</v>
          </cell>
        </row>
        <row r="68">
          <cell r="E68">
            <v>120862582</v>
          </cell>
          <cell r="F68">
            <v>0</v>
          </cell>
          <cell r="G68">
            <v>0</v>
          </cell>
        </row>
        <row r="69">
          <cell r="C69">
            <v>0</v>
          </cell>
        </row>
        <row r="69">
          <cell r="E69">
            <v>0</v>
          </cell>
          <cell r="F69">
            <v>9375300</v>
          </cell>
          <cell r="G69">
            <v>0</v>
          </cell>
        </row>
        <row r="70">
          <cell r="C70">
            <v>0</v>
          </cell>
        </row>
        <row r="70">
          <cell r="E70">
            <v>0</v>
          </cell>
          <cell r="F70">
            <v>17249154</v>
          </cell>
          <cell r="G70">
            <v>0</v>
          </cell>
        </row>
        <row r="71">
          <cell r="C71">
            <v>0</v>
          </cell>
        </row>
        <row r="71">
          <cell r="E71">
            <v>173457464</v>
          </cell>
          <cell r="F71">
            <v>207352595</v>
          </cell>
          <cell r="G71">
            <v>0</v>
          </cell>
        </row>
        <row r="72">
          <cell r="C72">
            <v>0</v>
          </cell>
        </row>
        <row r="72">
          <cell r="E72">
            <v>10268400</v>
          </cell>
          <cell r="F72">
            <v>10489400</v>
          </cell>
          <cell r="G72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Hoja5"/>
    </sheetNames>
    <sheetDataSet>
      <sheetData sheetId="0">
        <row r="20">
          <cell r="C20">
            <v>2135678630</v>
          </cell>
        </row>
        <row r="42">
          <cell r="C42">
            <v>3551188837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14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3.7"/>
    <col collapsed="false" customWidth="true" hidden="false" outlineLevel="0" max="6" min="6" style="0" width="9.14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customFormat="false" ht="14.25" hidden="false" customHeight="false" outlineLevel="0" collapsed="false">
      <c r="A8" s="7" t="s">
        <v>6</v>
      </c>
      <c r="B8" s="7"/>
      <c r="C8" s="7" t="s">
        <v>7</v>
      </c>
      <c r="D8" s="7"/>
      <c r="E8" s="7" t="s">
        <v>8</v>
      </c>
      <c r="F8" s="7"/>
      <c r="G8" s="7" t="s">
        <v>9</v>
      </c>
      <c r="H8" s="7"/>
    </row>
    <row r="9" customFormat="false" ht="13.5" hidden="false" customHeight="false" outlineLevel="0" collapsed="false">
      <c r="A9" s="8" t="s">
        <v>10</v>
      </c>
      <c r="B9" s="9" t="s">
        <v>11</v>
      </c>
      <c r="C9" s="10" t="s">
        <v>12</v>
      </c>
      <c r="D9" s="11" t="s">
        <v>13</v>
      </c>
      <c r="E9" s="10" t="s">
        <v>12</v>
      </c>
      <c r="F9" s="11" t="s">
        <v>13</v>
      </c>
      <c r="G9" s="10" t="s">
        <v>12</v>
      </c>
      <c r="H9" s="11" t="s">
        <v>13</v>
      </c>
    </row>
    <row r="10" s="19" customFormat="true" ht="19.5" hidden="false" customHeight="true" outlineLevel="0" collapsed="false">
      <c r="A10" s="12" t="n">
        <v>1</v>
      </c>
      <c r="B10" s="13" t="s">
        <v>14</v>
      </c>
      <c r="C10" s="14" t="n">
        <v>53542060477.85</v>
      </c>
      <c r="D10" s="15" t="n">
        <f aca="false">+C10/C$16*100</f>
        <v>20.1738767322856</v>
      </c>
      <c r="E10" s="16" t="n">
        <v>109635633718.33</v>
      </c>
      <c r="F10" s="17" t="n">
        <f aca="false">+E10/E$16*100</f>
        <v>28.682773012333</v>
      </c>
      <c r="G10" s="14" t="n">
        <f aca="false">(+C10-E10)*(-1)</f>
        <v>56093573240.48</v>
      </c>
      <c r="H10" s="18" t="n">
        <f aca="false">+G10/G$16*100</f>
        <v>48.0120858613514</v>
      </c>
    </row>
    <row r="11" s="19" customFormat="true" ht="19.5" hidden="false" customHeight="true" outlineLevel="0" collapsed="false">
      <c r="A11" s="20" t="n">
        <v>2</v>
      </c>
      <c r="B11" s="21" t="s">
        <v>15</v>
      </c>
      <c r="C11" s="22" t="n">
        <v>13639478357.04</v>
      </c>
      <c r="D11" s="23" t="n">
        <f aca="false">+C11/C$16*100</f>
        <v>5.1391588708364</v>
      </c>
      <c r="E11" s="24" t="n">
        <v>36702044025.94</v>
      </c>
      <c r="F11" s="17" t="n">
        <f aca="false">+E11/E$16*100</f>
        <v>9.60195478587986</v>
      </c>
      <c r="G11" s="22" t="n">
        <f aca="false">(+C11-E11)*(-1)</f>
        <v>23062565668.9</v>
      </c>
      <c r="H11" s="25" t="n">
        <f aca="false">+G11/G$16*100</f>
        <v>19.7399063584562</v>
      </c>
    </row>
    <row r="12" s="19" customFormat="true" ht="19.5" hidden="false" customHeight="true" outlineLevel="0" collapsed="false">
      <c r="A12" s="20" t="n">
        <v>3</v>
      </c>
      <c r="B12" s="21" t="s">
        <v>16</v>
      </c>
      <c r="C12" s="22" t="n">
        <v>11277549169.98</v>
      </c>
      <c r="D12" s="23" t="n">
        <f aca="false">+C12/C$16*100</f>
        <v>4.24921799361058</v>
      </c>
      <c r="E12" s="24" t="n">
        <v>41540059801.16</v>
      </c>
      <c r="F12" s="17" t="n">
        <f aca="false">+E12/E$16*100</f>
        <v>10.8676719948234</v>
      </c>
      <c r="G12" s="22" t="n">
        <f aca="false">(+C12-E12)*(-1)</f>
        <v>30262510631.18</v>
      </c>
      <c r="H12" s="25" t="n">
        <f aca="false">+G12/G$16*100</f>
        <v>25.902544175163</v>
      </c>
    </row>
    <row r="13" s="19" customFormat="true" ht="19.5" hidden="false" customHeight="true" outlineLevel="0" collapsed="false">
      <c r="A13" s="20" t="n">
        <v>4</v>
      </c>
      <c r="B13" s="21" t="s">
        <v>17</v>
      </c>
      <c r="C13" s="22" t="n">
        <v>14934368258.09</v>
      </c>
      <c r="D13" s="23" t="n">
        <f aca="false">+C13/C$16*100</f>
        <v>5.62705472341516</v>
      </c>
      <c r="E13" s="24" t="n">
        <v>10070852168.65</v>
      </c>
      <c r="F13" s="17" t="n">
        <f aca="false">+E13/E$16*100</f>
        <v>2.6347270225689</v>
      </c>
      <c r="G13" s="22" t="n">
        <f aca="false">(+C13-E13)*(-1)</f>
        <v>-4863516089.44</v>
      </c>
      <c r="H13" s="25" t="n">
        <f aca="false">+G13/G$16*100</f>
        <v>-4.16282184543997</v>
      </c>
    </row>
    <row r="14" s="19" customFormat="true" ht="19.5" hidden="false" customHeight="true" outlineLevel="0" collapsed="false">
      <c r="A14" s="20" t="n">
        <v>5</v>
      </c>
      <c r="B14" s="21" t="s">
        <v>18</v>
      </c>
      <c r="C14" s="22" t="n">
        <v>164408750819.76</v>
      </c>
      <c r="D14" s="23" t="n">
        <f aca="false">+C14/C$16*100</f>
        <v>61.9468478266543</v>
      </c>
      <c r="E14" s="26" t="n">
        <v>181821534286.63</v>
      </c>
      <c r="F14" s="17" t="n">
        <f aca="false">+E14/E$16*100</f>
        <v>47.5679815022186</v>
      </c>
      <c r="G14" s="22" t="n">
        <f aca="false">(+C14-E14)*(-1)</f>
        <v>17412783466.87</v>
      </c>
      <c r="H14" s="25" t="n">
        <f aca="false">+G14/G$16*100</f>
        <v>14.904096968691</v>
      </c>
    </row>
    <row r="15" customFormat="false" ht="25.5" hidden="false" customHeight="true" outlineLevel="0" collapsed="false">
      <c r="A15" s="27" t="n">
        <v>6</v>
      </c>
      <c r="B15" s="28" t="s">
        <v>19</v>
      </c>
      <c r="C15" s="29" t="n">
        <v>7600725573.07</v>
      </c>
      <c r="D15" s="30" t="n">
        <f aca="false">+C15/C$16*100</f>
        <v>2.86384385319797</v>
      </c>
      <c r="E15" s="31" t="n">
        <v>2465002537.4</v>
      </c>
      <c r="F15" s="32" t="n">
        <f aca="false">+E15/E$16*100</f>
        <v>0.644891682176215</v>
      </c>
      <c r="G15" s="29" t="n">
        <f aca="false">(+C15-E15)*(-1)</f>
        <v>-5135723035.67</v>
      </c>
      <c r="H15" s="33" t="n">
        <f aca="false">+G15/G$16*100</f>
        <v>-4.39581151822159</v>
      </c>
    </row>
    <row r="16" customFormat="false" ht="27.75" hidden="false" customHeight="true" outlineLevel="0" collapsed="false">
      <c r="A16" s="34" t="s">
        <v>20</v>
      </c>
      <c r="B16" s="35"/>
      <c r="C16" s="36" t="n">
        <f aca="false">SUM(C10:C15)</f>
        <v>265402932655.79</v>
      </c>
      <c r="D16" s="37" t="n">
        <f aca="false">SUM(D10:D15)</f>
        <v>100</v>
      </c>
      <c r="E16" s="38" t="n">
        <f aca="false">SUM(E10:E15)</f>
        <v>382235126538.11</v>
      </c>
      <c r="F16" s="39" t="n">
        <f aca="false">SUM(F10:F15)</f>
        <v>100</v>
      </c>
      <c r="G16" s="38" t="n">
        <f aca="false">SUM(G10:G15)</f>
        <v>116832193882.32</v>
      </c>
      <c r="H16" s="40" t="n">
        <f aca="false">SUM(H10:H15)</f>
        <v>100</v>
      </c>
    </row>
    <row r="17" customFormat="false" ht="10.5" hidden="false" customHeight="true" outlineLevel="0" collapsed="false">
      <c r="A17" s="41"/>
      <c r="B17" s="42"/>
      <c r="C17" s="43"/>
      <c r="D17" s="44"/>
      <c r="E17" s="43"/>
      <c r="F17" s="45"/>
      <c r="G17" s="43"/>
      <c r="H17" s="46"/>
    </row>
    <row r="18" customFormat="false" ht="22.5" hidden="false" customHeight="true" outlineLevel="0" collapsed="false">
      <c r="A18" s="47" t="n">
        <v>7</v>
      </c>
      <c r="B18" s="48" t="s">
        <v>21</v>
      </c>
      <c r="C18" s="49" t="n">
        <v>997924278204.51</v>
      </c>
      <c r="D18" s="50" t="n">
        <f aca="false">+C18/C19*100</f>
        <v>78.9917504844168</v>
      </c>
      <c r="E18" s="51" t="n">
        <v>1000463120373.51</v>
      </c>
      <c r="F18" s="50" t="n">
        <f aca="false">+E18/E19*100</f>
        <v>72.3558536801601</v>
      </c>
      <c r="G18" s="51" t="n">
        <f aca="false">+C18-E18</f>
        <v>-2538842169</v>
      </c>
      <c r="H18" s="52"/>
    </row>
    <row r="19" s="19" customFormat="true" ht="25.5" hidden="false" customHeight="true" outlineLevel="0" collapsed="false">
      <c r="A19" s="53" t="s">
        <v>22</v>
      </c>
      <c r="B19" s="54"/>
      <c r="C19" s="55" t="n">
        <f aca="false">+C16+C18</f>
        <v>1263327210860.3</v>
      </c>
      <c r="D19" s="56" t="n">
        <v>100</v>
      </c>
      <c r="E19" s="55" t="n">
        <f aca="false">+E16+E18</f>
        <v>1382698246911.62</v>
      </c>
      <c r="F19" s="56" t="n">
        <v>100</v>
      </c>
      <c r="G19" s="57"/>
      <c r="H19" s="58"/>
    </row>
    <row r="20" customFormat="false" ht="12.75" hidden="false" customHeight="false" outlineLevel="0" collapsed="false">
      <c r="A20" s="59" t="s">
        <v>23</v>
      </c>
    </row>
    <row r="21" customFormat="false" ht="12.75" hidden="false" customHeight="false" outlineLevel="0" collapsed="false">
      <c r="A21" s="59" t="s">
        <v>24</v>
      </c>
    </row>
    <row r="22" customFormat="false" ht="12.75" hidden="false" customHeight="false" outlineLevel="0" collapsed="false">
      <c r="A22" s="59" t="s">
        <v>25</v>
      </c>
      <c r="G22" s="60" t="s">
        <v>26</v>
      </c>
      <c r="H22" s="61"/>
    </row>
  </sheetData>
  <mergeCells count="9">
    <mergeCell ref="A2:E2"/>
    <mergeCell ref="A3:H3"/>
    <mergeCell ref="A4:H4"/>
    <mergeCell ref="A5:H5"/>
    <mergeCell ref="A6:H6"/>
    <mergeCell ref="A8:B8"/>
    <mergeCell ref="C8:D8"/>
    <mergeCell ref="E8:F8"/>
    <mergeCell ref="G8:H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5" min="3" style="0" width="17.42"/>
    <col collapsed="false" customWidth="true" hidden="false" outlineLevel="0" max="6" min="6" style="0" width="5.71"/>
    <col collapsed="false" customWidth="true" hidden="false" outlineLevel="0" max="7" min="7" style="0" width="15.7"/>
  </cols>
  <sheetData>
    <row r="1" customFormat="false" ht="9.75" hidden="false" customHeight="true" outlineLevel="0" collapsed="false">
      <c r="A1" s="62" t="s">
        <v>0</v>
      </c>
      <c r="B1" s="63"/>
      <c r="C1" s="64"/>
      <c r="D1" s="64"/>
      <c r="E1" s="65" t="s">
        <v>27</v>
      </c>
    </row>
    <row r="2" customFormat="false" ht="11.25" hidden="false" customHeight="true" outlineLevel="0" collapsed="false">
      <c r="A2" s="66" t="s">
        <v>28</v>
      </c>
      <c r="B2" s="66"/>
      <c r="C2" s="66"/>
      <c r="D2" s="66"/>
      <c r="E2" s="66"/>
    </row>
    <row r="3" customFormat="false" ht="12.75" hidden="false" customHeight="false" outlineLevel="0" collapsed="false">
      <c r="A3" s="67" t="s">
        <v>3</v>
      </c>
      <c r="B3" s="67"/>
      <c r="C3" s="67"/>
      <c r="D3" s="67"/>
      <c r="E3" s="67"/>
    </row>
    <row r="4" customFormat="false" ht="13.5" hidden="false" customHeight="false" outlineLevel="0" collapsed="false">
      <c r="A4" s="68" t="s">
        <v>29</v>
      </c>
      <c r="B4" s="68"/>
      <c r="C4" s="68"/>
      <c r="D4" s="68"/>
      <c r="E4" s="68"/>
    </row>
    <row r="5" customFormat="false" ht="11.25" hidden="false" customHeight="true" outlineLevel="0" collapsed="false">
      <c r="A5" s="69" t="s">
        <v>30</v>
      </c>
      <c r="B5" s="69"/>
      <c r="C5" s="70" t="s">
        <v>14</v>
      </c>
      <c r="D5" s="70"/>
      <c r="E5" s="70"/>
    </row>
    <row r="6" customFormat="false" ht="11.25" hidden="false" customHeight="true" outlineLevel="0" collapsed="false">
      <c r="A6" s="71" t="s">
        <v>31</v>
      </c>
      <c r="B6" s="72" t="s">
        <v>11</v>
      </c>
      <c r="C6" s="73" t="s">
        <v>7</v>
      </c>
      <c r="D6" s="74" t="s">
        <v>8</v>
      </c>
      <c r="E6" s="75" t="s">
        <v>32</v>
      </c>
    </row>
    <row r="7" customFormat="false" ht="10.5" hidden="false" customHeight="true" outlineLevel="0" collapsed="false">
      <c r="A7" s="76" t="n">
        <v>1</v>
      </c>
      <c r="B7" s="77" t="s">
        <v>33</v>
      </c>
      <c r="C7" s="78" t="n">
        <v>12056849</v>
      </c>
      <c r="D7" s="79" t="n">
        <v>61498422</v>
      </c>
      <c r="E7" s="80" t="n">
        <v>49441573</v>
      </c>
      <c r="F7" s="81" t="n">
        <v>1</v>
      </c>
    </row>
    <row r="8" customFormat="false" ht="10.5" hidden="false" customHeight="true" outlineLevel="0" collapsed="false">
      <c r="A8" s="82" t="n">
        <v>2</v>
      </c>
      <c r="B8" s="83" t="s">
        <v>34</v>
      </c>
      <c r="C8" s="84" t="n">
        <v>312828455</v>
      </c>
      <c r="D8" s="85" t="n">
        <v>827100620</v>
      </c>
      <c r="E8" s="86" t="n">
        <v>514272165</v>
      </c>
      <c r="F8" s="81" t="n">
        <v>2</v>
      </c>
    </row>
    <row r="9" customFormat="false" ht="10.5" hidden="false" customHeight="true" outlineLevel="0" collapsed="false">
      <c r="A9" s="82" t="n">
        <v>3</v>
      </c>
      <c r="B9" s="83" t="s">
        <v>35</v>
      </c>
      <c r="C9" s="84" t="n">
        <v>3662540628</v>
      </c>
      <c r="D9" s="85" t="n">
        <v>5311866088</v>
      </c>
      <c r="E9" s="86" t="n">
        <v>1649325460</v>
      </c>
      <c r="F9" s="81" t="n">
        <v>3</v>
      </c>
    </row>
    <row r="10" customFormat="false" ht="10.5" hidden="false" customHeight="true" outlineLevel="0" collapsed="false">
      <c r="A10" s="82" t="n">
        <v>4</v>
      </c>
      <c r="B10" s="83" t="s">
        <v>36</v>
      </c>
      <c r="C10" s="84" t="n">
        <v>3633417000</v>
      </c>
      <c r="D10" s="85" t="n">
        <v>13119330000</v>
      </c>
      <c r="E10" s="86" t="n">
        <v>9485913000</v>
      </c>
      <c r="F10" s="81" t="n">
        <v>4</v>
      </c>
    </row>
    <row r="11" customFormat="false" ht="10.5" hidden="false" customHeight="true" outlineLevel="0" collapsed="false">
      <c r="A11" s="82" t="n">
        <v>5</v>
      </c>
      <c r="B11" s="87" t="s">
        <v>37</v>
      </c>
      <c r="C11" s="84" t="n">
        <v>321423223</v>
      </c>
      <c r="D11" s="85" t="n">
        <v>1267986728</v>
      </c>
      <c r="E11" s="86" t="n">
        <v>946563505</v>
      </c>
      <c r="F11" s="81" t="n">
        <v>5</v>
      </c>
    </row>
    <row r="12" customFormat="false" ht="10.5" hidden="false" customHeight="true" outlineLevel="0" collapsed="false">
      <c r="A12" s="82" t="n">
        <v>6</v>
      </c>
      <c r="B12" s="87" t="s">
        <v>38</v>
      </c>
      <c r="C12" s="84" t="n">
        <v>483979557</v>
      </c>
      <c r="D12" s="85" t="n">
        <v>1210549738</v>
      </c>
      <c r="E12" s="86" t="n">
        <v>726570181</v>
      </c>
      <c r="F12" s="81" t="n">
        <v>6</v>
      </c>
    </row>
    <row r="13" customFormat="false" ht="10.5" hidden="false" customHeight="true" outlineLevel="0" collapsed="false">
      <c r="A13" s="82" t="n">
        <v>7</v>
      </c>
      <c r="B13" s="83" t="s">
        <v>39</v>
      </c>
      <c r="C13" s="84" t="n">
        <v>953017873</v>
      </c>
      <c r="D13" s="85" t="n">
        <v>4116276508</v>
      </c>
      <c r="E13" s="86" t="n">
        <v>3163258635</v>
      </c>
      <c r="F13" s="81" t="n">
        <v>7</v>
      </c>
    </row>
    <row r="14" customFormat="false" ht="10.5" hidden="false" customHeight="true" outlineLevel="0" collapsed="false">
      <c r="A14" s="82" t="n">
        <v>8</v>
      </c>
      <c r="B14" s="87" t="s">
        <v>40</v>
      </c>
      <c r="C14" s="84" t="n">
        <v>543335278</v>
      </c>
      <c r="D14" s="85" t="n">
        <v>916872243</v>
      </c>
      <c r="E14" s="86" t="n">
        <v>373536965</v>
      </c>
      <c r="F14" s="81" t="n">
        <v>8</v>
      </c>
    </row>
    <row r="15" customFormat="false" ht="10.5" hidden="false" customHeight="true" outlineLevel="0" collapsed="false">
      <c r="A15" s="82" t="n">
        <v>9</v>
      </c>
      <c r="B15" s="83" t="s">
        <v>41</v>
      </c>
      <c r="C15" s="84" t="n">
        <v>20200216</v>
      </c>
      <c r="D15" s="85" t="n">
        <v>95165642</v>
      </c>
      <c r="E15" s="86" t="n">
        <v>74965426</v>
      </c>
      <c r="F15" s="81" t="n">
        <v>9</v>
      </c>
    </row>
    <row r="16" customFormat="false" ht="10.5" hidden="false" customHeight="true" outlineLevel="0" collapsed="false">
      <c r="A16" s="82" t="n">
        <v>10</v>
      </c>
      <c r="B16" s="83" t="s">
        <v>42</v>
      </c>
      <c r="C16" s="84" t="n">
        <v>617916246</v>
      </c>
      <c r="D16" s="85" t="n">
        <v>1924153984</v>
      </c>
      <c r="E16" s="86" t="n">
        <v>1306237738</v>
      </c>
      <c r="F16" s="81" t="n">
        <v>10</v>
      </c>
    </row>
    <row r="17" customFormat="false" ht="10.5" hidden="false" customHeight="true" outlineLevel="0" collapsed="false">
      <c r="A17" s="82" t="n">
        <v>11</v>
      </c>
      <c r="B17" s="83" t="s">
        <v>43</v>
      </c>
      <c r="C17" s="84" t="n">
        <v>740332798</v>
      </c>
      <c r="D17" s="85" t="n">
        <v>2420314005</v>
      </c>
      <c r="E17" s="86" t="n">
        <v>1679981207</v>
      </c>
      <c r="F17" s="81" t="n">
        <v>11</v>
      </c>
    </row>
    <row r="18" customFormat="false" ht="10.5" hidden="false" customHeight="true" outlineLevel="0" collapsed="false">
      <c r="A18" s="82" t="n">
        <v>12</v>
      </c>
      <c r="B18" s="83" t="s">
        <v>44</v>
      </c>
      <c r="C18" s="84" t="n">
        <v>3424000</v>
      </c>
      <c r="D18" s="85" t="n">
        <v>45167000</v>
      </c>
      <c r="E18" s="86" t="n">
        <v>41743000</v>
      </c>
      <c r="F18" s="81" t="n">
        <v>12</v>
      </c>
    </row>
    <row r="19" customFormat="false" ht="10.5" hidden="false" customHeight="true" outlineLevel="0" collapsed="false">
      <c r="A19" s="82" t="n">
        <v>13</v>
      </c>
      <c r="B19" s="83" t="s">
        <v>45</v>
      </c>
      <c r="C19" s="84" t="n">
        <v>31807141</v>
      </c>
      <c r="D19" s="85" t="n">
        <v>270397297</v>
      </c>
      <c r="E19" s="86" t="n">
        <v>238590156</v>
      </c>
      <c r="F19" s="81" t="n">
        <v>13</v>
      </c>
    </row>
    <row r="20" customFormat="false" ht="10.5" hidden="false" customHeight="true" outlineLevel="0" collapsed="false">
      <c r="A20" s="82" t="n">
        <v>14</v>
      </c>
      <c r="B20" s="83" t="s">
        <v>46</v>
      </c>
      <c r="C20" s="84" t="n">
        <v>257562033.39</v>
      </c>
      <c r="D20" s="85" t="n">
        <v>917688325.68</v>
      </c>
      <c r="E20" s="86" t="n">
        <v>660126292.29</v>
      </c>
      <c r="F20" s="81" t="n">
        <v>14</v>
      </c>
    </row>
    <row r="21" customFormat="false" ht="10.5" hidden="false" customHeight="true" outlineLevel="0" collapsed="false">
      <c r="A21" s="82" t="n">
        <v>15</v>
      </c>
      <c r="B21" s="83" t="s">
        <v>47</v>
      </c>
      <c r="C21" s="84" t="n">
        <v>331544656</v>
      </c>
      <c r="D21" s="85" t="n">
        <v>926759144</v>
      </c>
      <c r="E21" s="86" t="n">
        <v>595214488</v>
      </c>
      <c r="F21" s="81" t="n">
        <v>15</v>
      </c>
    </row>
    <row r="22" customFormat="false" ht="10.5" hidden="false" customHeight="true" outlineLevel="0" collapsed="false">
      <c r="A22" s="82" t="n">
        <v>16</v>
      </c>
      <c r="B22" s="83" t="s">
        <v>48</v>
      </c>
      <c r="C22" s="84" t="n">
        <v>348702269</v>
      </c>
      <c r="D22" s="85" t="n">
        <v>1167429465</v>
      </c>
      <c r="E22" s="86" t="n">
        <v>818727196</v>
      </c>
      <c r="F22" s="81" t="n">
        <v>16</v>
      </c>
    </row>
    <row r="23" customFormat="false" ht="10.5" hidden="false" customHeight="true" outlineLevel="0" collapsed="false">
      <c r="A23" s="82" t="n">
        <v>17</v>
      </c>
      <c r="B23" s="83" t="s">
        <v>49</v>
      </c>
      <c r="C23" s="84" t="n">
        <v>1965445</v>
      </c>
      <c r="D23" s="85" t="n">
        <v>96508389</v>
      </c>
      <c r="E23" s="86" t="n">
        <v>94542944</v>
      </c>
      <c r="F23" s="81" t="n">
        <v>17</v>
      </c>
    </row>
    <row r="24" customFormat="false" ht="10.5" hidden="false" customHeight="true" outlineLevel="0" collapsed="false">
      <c r="A24" s="82" t="n">
        <v>18</v>
      </c>
      <c r="B24" s="83" t="s">
        <v>50</v>
      </c>
      <c r="C24" s="84" t="n">
        <v>1082600</v>
      </c>
      <c r="D24" s="85" t="n">
        <v>348822700</v>
      </c>
      <c r="E24" s="86" t="n">
        <v>347740100</v>
      </c>
      <c r="F24" s="81" t="n">
        <v>18</v>
      </c>
    </row>
    <row r="25" customFormat="false" ht="10.5" hidden="false" customHeight="true" outlineLevel="0" collapsed="false">
      <c r="A25" s="82" t="n">
        <v>19</v>
      </c>
      <c r="B25" s="83" t="s">
        <v>51</v>
      </c>
      <c r="C25" s="84" t="n">
        <v>273103314</v>
      </c>
      <c r="D25" s="85" t="n">
        <v>531714222</v>
      </c>
      <c r="E25" s="86" t="n">
        <v>258610908</v>
      </c>
      <c r="F25" s="81" t="n">
        <v>19</v>
      </c>
    </row>
    <row r="26" customFormat="false" ht="10.5" hidden="false" customHeight="true" outlineLevel="0" collapsed="false">
      <c r="A26" s="82" t="n">
        <v>20</v>
      </c>
      <c r="B26" s="83" t="s">
        <v>52</v>
      </c>
      <c r="C26" s="84" t="n">
        <v>8780271</v>
      </c>
      <c r="D26" s="85" t="n">
        <v>60947579.02</v>
      </c>
      <c r="E26" s="86" t="n">
        <v>52167308.02</v>
      </c>
      <c r="F26" s="81" t="n">
        <v>20</v>
      </c>
    </row>
    <row r="27" customFormat="false" ht="10.5" hidden="false" customHeight="true" outlineLevel="0" collapsed="false">
      <c r="A27" s="82" t="n">
        <v>21</v>
      </c>
      <c r="B27" s="83" t="s">
        <v>53</v>
      </c>
      <c r="C27" s="84" t="n">
        <v>11075221278</v>
      </c>
      <c r="D27" s="85" t="n">
        <v>16438933917</v>
      </c>
      <c r="E27" s="86" t="n">
        <v>5363712639</v>
      </c>
      <c r="F27" s="81" t="n">
        <v>21</v>
      </c>
      <c r="G27" s="88"/>
    </row>
    <row r="28" customFormat="false" ht="10.5" hidden="false" customHeight="true" outlineLevel="0" collapsed="false">
      <c r="A28" s="82" t="n">
        <v>22</v>
      </c>
      <c r="B28" s="83" t="s">
        <v>54</v>
      </c>
      <c r="C28" s="84" t="n">
        <v>8417972000</v>
      </c>
      <c r="D28" s="85" t="n">
        <v>12542009000</v>
      </c>
      <c r="E28" s="86" t="n">
        <v>4124037000</v>
      </c>
      <c r="F28" s="81" t="n">
        <v>22</v>
      </c>
    </row>
    <row r="29" customFormat="false" ht="10.5" hidden="false" customHeight="true" outlineLevel="0" collapsed="false">
      <c r="A29" s="82" t="n">
        <v>23</v>
      </c>
      <c r="B29" s="83" t="s">
        <v>55</v>
      </c>
      <c r="C29" s="84" t="n">
        <v>4606569873.7</v>
      </c>
      <c r="D29" s="85" t="n">
        <v>7828638179</v>
      </c>
      <c r="E29" s="86" t="n">
        <v>3222068305.3</v>
      </c>
      <c r="F29" s="81" t="n">
        <v>23</v>
      </c>
    </row>
    <row r="30" customFormat="false" ht="10.5" hidden="false" customHeight="true" outlineLevel="0" collapsed="false">
      <c r="A30" s="82" t="n">
        <v>24</v>
      </c>
      <c r="B30" s="83" t="s">
        <v>56</v>
      </c>
      <c r="C30" s="84" t="n">
        <v>5507311565</v>
      </c>
      <c r="D30" s="85" t="n">
        <v>8324998110</v>
      </c>
      <c r="E30" s="86" t="n">
        <v>2817686545</v>
      </c>
      <c r="F30" s="81" t="n">
        <v>24</v>
      </c>
    </row>
    <row r="31" customFormat="false" ht="10.5" hidden="false" customHeight="true" outlineLevel="0" collapsed="false">
      <c r="A31" s="82" t="n">
        <v>25</v>
      </c>
      <c r="B31" s="83" t="s">
        <v>57</v>
      </c>
      <c r="C31" s="84" t="n">
        <v>39790008</v>
      </c>
      <c r="D31" s="85" t="n">
        <v>400151467</v>
      </c>
      <c r="E31" s="86" t="n">
        <v>360361459</v>
      </c>
      <c r="F31" s="81" t="n">
        <v>25</v>
      </c>
    </row>
    <row r="32" customFormat="false" ht="10.5" hidden="false" customHeight="true" outlineLevel="0" collapsed="false">
      <c r="A32" s="82" t="n">
        <v>26</v>
      </c>
      <c r="B32" s="83" t="s">
        <v>58</v>
      </c>
      <c r="C32" s="84" t="n">
        <v>193123843.62</v>
      </c>
      <c r="D32" s="85" t="n">
        <v>601312083.65</v>
      </c>
      <c r="E32" s="86" t="n">
        <v>408188240.03</v>
      </c>
      <c r="F32" s="81" t="n">
        <v>26</v>
      </c>
    </row>
    <row r="33" customFormat="false" ht="10.5" hidden="false" customHeight="true" outlineLevel="0" collapsed="false">
      <c r="A33" s="82" t="n">
        <v>28</v>
      </c>
      <c r="B33" s="83" t="s">
        <v>59</v>
      </c>
      <c r="C33" s="84" t="n">
        <v>175178075</v>
      </c>
      <c r="D33" s="85" t="n">
        <v>294434758</v>
      </c>
      <c r="E33" s="86" t="n">
        <v>119256683</v>
      </c>
      <c r="F33" s="81" t="n">
        <v>27</v>
      </c>
    </row>
    <row r="34" customFormat="false" ht="10.5" hidden="false" customHeight="true" outlineLevel="0" collapsed="false">
      <c r="A34" s="82" t="n">
        <v>29</v>
      </c>
      <c r="B34" s="83" t="s">
        <v>60</v>
      </c>
      <c r="C34" s="84" t="n">
        <v>23544977</v>
      </c>
      <c r="D34" s="85" t="n">
        <v>189751119</v>
      </c>
      <c r="E34" s="86" t="n">
        <v>166206142</v>
      </c>
      <c r="F34" s="81" t="n">
        <v>28</v>
      </c>
    </row>
    <row r="35" customFormat="false" ht="10.5" hidden="false" customHeight="true" outlineLevel="0" collapsed="false">
      <c r="A35" s="82" t="n">
        <v>30</v>
      </c>
      <c r="B35" s="83" t="s">
        <v>61</v>
      </c>
      <c r="C35" s="84" t="n">
        <v>506526798</v>
      </c>
      <c r="D35" s="85" t="n">
        <v>1729524849</v>
      </c>
      <c r="E35" s="86" t="n">
        <v>1222998051</v>
      </c>
      <c r="F35" s="81" t="n">
        <v>29</v>
      </c>
    </row>
    <row r="36" customFormat="false" ht="10.5" hidden="false" customHeight="true" outlineLevel="0" collapsed="false">
      <c r="A36" s="82" t="n">
        <v>31</v>
      </c>
      <c r="B36" s="83" t="s">
        <v>62</v>
      </c>
      <c r="C36" s="84" t="n">
        <v>7853656</v>
      </c>
      <c r="D36" s="85" t="n">
        <v>107683621</v>
      </c>
      <c r="E36" s="86" t="n">
        <v>99829965</v>
      </c>
      <c r="F36" s="81" t="n">
        <v>30</v>
      </c>
    </row>
    <row r="37" customFormat="false" ht="10.5" hidden="false" customHeight="true" outlineLevel="0" collapsed="false">
      <c r="A37" s="82" t="n">
        <v>32</v>
      </c>
      <c r="B37" s="83" t="s">
        <v>63</v>
      </c>
      <c r="C37" s="84" t="n">
        <v>373392053</v>
      </c>
      <c r="D37" s="85" t="n">
        <v>1068653737</v>
      </c>
      <c r="E37" s="86" t="n">
        <v>695261684</v>
      </c>
      <c r="F37" s="81" t="n">
        <v>31</v>
      </c>
    </row>
    <row r="38" customFormat="false" ht="10.5" hidden="false" customHeight="true" outlineLevel="0" collapsed="false">
      <c r="A38" s="82" t="n">
        <v>33</v>
      </c>
      <c r="B38" s="83" t="s">
        <v>64</v>
      </c>
      <c r="C38" s="84" t="n">
        <v>109545838</v>
      </c>
      <c r="D38" s="85" t="n">
        <v>819456325</v>
      </c>
      <c r="E38" s="86" t="n">
        <v>709910487</v>
      </c>
      <c r="F38" s="81" t="n">
        <v>32</v>
      </c>
    </row>
    <row r="39" customFormat="false" ht="10.5" hidden="false" customHeight="true" outlineLevel="0" collapsed="false">
      <c r="A39" s="82" t="n">
        <v>34</v>
      </c>
      <c r="B39" s="83" t="s">
        <v>65</v>
      </c>
      <c r="C39" s="84" t="n">
        <v>147800560</v>
      </c>
      <c r="D39" s="85" t="n">
        <v>594274896</v>
      </c>
      <c r="E39" s="86" t="n">
        <v>446474336</v>
      </c>
      <c r="F39" s="81" t="n">
        <v>33</v>
      </c>
    </row>
    <row r="40" customFormat="false" ht="10.5" hidden="false" customHeight="true" outlineLevel="0" collapsed="false">
      <c r="A40" s="82" t="n">
        <v>35</v>
      </c>
      <c r="B40" s="83" t="s">
        <v>66</v>
      </c>
      <c r="C40" s="84" t="n">
        <v>282586237</v>
      </c>
      <c r="D40" s="85" t="n">
        <v>1266520098.76</v>
      </c>
      <c r="E40" s="86" t="n">
        <v>983933861.76</v>
      </c>
      <c r="F40" s="81" t="n">
        <v>34</v>
      </c>
    </row>
    <row r="41" customFormat="false" ht="10.5" hidden="false" customHeight="true" outlineLevel="0" collapsed="false">
      <c r="A41" s="82" t="n">
        <v>36</v>
      </c>
      <c r="B41" s="83" t="s">
        <v>67</v>
      </c>
      <c r="C41" s="84" t="n">
        <v>179452912.71</v>
      </c>
      <c r="D41" s="85" t="n">
        <v>469276878.42</v>
      </c>
      <c r="E41" s="86" t="n">
        <v>289823965.71</v>
      </c>
      <c r="F41" s="81" t="n">
        <v>35</v>
      </c>
    </row>
    <row r="42" customFormat="false" ht="10.5" hidden="false" customHeight="true" outlineLevel="0" collapsed="false">
      <c r="A42" s="82" t="n">
        <v>37</v>
      </c>
      <c r="B42" s="83" t="s">
        <v>68</v>
      </c>
      <c r="C42" s="84" t="n">
        <v>92648533</v>
      </c>
      <c r="D42" s="85" t="n">
        <v>548327701</v>
      </c>
      <c r="E42" s="86" t="n">
        <v>455679168</v>
      </c>
      <c r="F42" s="81" t="n">
        <v>36</v>
      </c>
    </row>
    <row r="43" customFormat="false" ht="10.5" hidden="false" customHeight="true" outlineLevel="0" collapsed="false">
      <c r="A43" s="82" t="n">
        <v>38</v>
      </c>
      <c r="B43" s="83" t="s">
        <v>69</v>
      </c>
      <c r="C43" s="84" t="n">
        <v>90942028</v>
      </c>
      <c r="D43" s="85" t="n">
        <v>416731512</v>
      </c>
      <c r="E43" s="86" t="n">
        <v>325789484</v>
      </c>
      <c r="F43" s="81" t="n">
        <v>37</v>
      </c>
    </row>
    <row r="44" customFormat="false" ht="10.5" hidden="false" customHeight="true" outlineLevel="0" collapsed="false">
      <c r="A44" s="82" t="n">
        <v>39</v>
      </c>
      <c r="B44" s="83" t="s">
        <v>70</v>
      </c>
      <c r="C44" s="84" t="n">
        <v>325596189</v>
      </c>
      <c r="D44" s="85" t="n">
        <v>728043711</v>
      </c>
      <c r="E44" s="86" t="n">
        <v>402447522</v>
      </c>
      <c r="F44" s="81" t="n">
        <v>38</v>
      </c>
    </row>
    <row r="45" customFormat="false" ht="10.5" hidden="false" customHeight="true" outlineLevel="0" collapsed="false">
      <c r="A45" s="82" t="n">
        <v>40</v>
      </c>
      <c r="B45" s="83" t="s">
        <v>71</v>
      </c>
      <c r="C45" s="84" t="n">
        <v>737634667</v>
      </c>
      <c r="D45" s="85" t="n">
        <v>1547181240</v>
      </c>
      <c r="E45" s="86" t="n">
        <v>809546573</v>
      </c>
      <c r="F45" s="81" t="n">
        <v>39</v>
      </c>
    </row>
    <row r="46" customFormat="false" ht="10.5" hidden="false" customHeight="true" outlineLevel="0" collapsed="false">
      <c r="A46" s="82" t="n">
        <v>41</v>
      </c>
      <c r="B46" s="83" t="s">
        <v>72</v>
      </c>
      <c r="C46" s="84" t="n">
        <v>76803871</v>
      </c>
      <c r="D46" s="85" t="n">
        <v>252313534.44</v>
      </c>
      <c r="E46" s="86" t="n">
        <v>175509663.44</v>
      </c>
      <c r="F46" s="81" t="n">
        <v>40</v>
      </c>
    </row>
    <row r="47" customFormat="false" ht="10.5" hidden="false" customHeight="true" outlineLevel="0" collapsed="false">
      <c r="A47" s="82" t="n">
        <v>42</v>
      </c>
      <c r="B47" s="83" t="s">
        <v>73</v>
      </c>
      <c r="C47" s="84" t="n">
        <v>16780226</v>
      </c>
      <c r="D47" s="85" t="n">
        <v>61457010</v>
      </c>
      <c r="E47" s="86" t="n">
        <v>44676784</v>
      </c>
      <c r="F47" s="81" t="n">
        <v>41</v>
      </c>
    </row>
    <row r="48" customFormat="false" ht="10.5" hidden="false" customHeight="true" outlineLevel="0" collapsed="false">
      <c r="A48" s="82" t="n">
        <v>43</v>
      </c>
      <c r="B48" s="83" t="s">
        <v>74</v>
      </c>
      <c r="C48" s="84" t="n">
        <v>491555096</v>
      </c>
      <c r="D48" s="85" t="n">
        <v>1209592888</v>
      </c>
      <c r="E48" s="86" t="n">
        <v>718037792</v>
      </c>
      <c r="F48" s="81" t="n">
        <v>42</v>
      </c>
    </row>
    <row r="49" customFormat="false" ht="10.5" hidden="false" customHeight="true" outlineLevel="0" collapsed="false">
      <c r="A49" s="82" t="n">
        <v>44</v>
      </c>
      <c r="B49" s="83" t="s">
        <v>75</v>
      </c>
      <c r="C49" s="84" t="n">
        <v>993843000</v>
      </c>
      <c r="D49" s="85" t="n">
        <v>1572114000</v>
      </c>
      <c r="E49" s="86" t="n">
        <v>578271000</v>
      </c>
      <c r="F49" s="81" t="n">
        <v>43</v>
      </c>
    </row>
    <row r="50" customFormat="false" ht="10.5" hidden="false" customHeight="true" outlineLevel="0" collapsed="false">
      <c r="A50" s="82" t="n">
        <v>46</v>
      </c>
      <c r="B50" s="83" t="s">
        <v>76</v>
      </c>
      <c r="C50" s="84" t="n">
        <v>28387956</v>
      </c>
      <c r="D50" s="85" t="n">
        <v>112541535</v>
      </c>
      <c r="E50" s="86" t="n">
        <v>84153579</v>
      </c>
      <c r="F50" s="81" t="n">
        <v>44</v>
      </c>
    </row>
    <row r="51" customFormat="false" ht="10.5" hidden="false" customHeight="true" outlineLevel="0" collapsed="false">
      <c r="A51" s="82" t="n">
        <v>47</v>
      </c>
      <c r="B51" s="83" t="s">
        <v>77</v>
      </c>
      <c r="C51" s="84" t="n">
        <v>4392250</v>
      </c>
      <c r="D51" s="85" t="n">
        <v>58920052</v>
      </c>
      <c r="E51" s="86" t="n">
        <v>54527802</v>
      </c>
      <c r="F51" s="81" t="n">
        <v>45</v>
      </c>
    </row>
    <row r="52" customFormat="false" ht="10.5" hidden="false" customHeight="true" outlineLevel="0" collapsed="false">
      <c r="A52" s="82" t="n">
        <v>48</v>
      </c>
      <c r="B52" s="83" t="s">
        <v>78</v>
      </c>
      <c r="C52" s="84" t="n">
        <v>362396250.43</v>
      </c>
      <c r="D52" s="85" t="n">
        <v>1135524744.96</v>
      </c>
      <c r="E52" s="86" t="n">
        <v>773128494.53</v>
      </c>
      <c r="F52" s="81" t="n">
        <v>46</v>
      </c>
    </row>
    <row r="53" customFormat="false" ht="10.5" hidden="false" customHeight="true" outlineLevel="0" collapsed="false">
      <c r="A53" s="82" t="n">
        <v>49</v>
      </c>
      <c r="B53" s="83" t="s">
        <v>79</v>
      </c>
      <c r="C53" s="84" t="n">
        <v>23072961</v>
      </c>
      <c r="D53" s="85" t="n">
        <v>146924336</v>
      </c>
      <c r="E53" s="86" t="n">
        <v>123851375</v>
      </c>
      <c r="F53" s="81" t="n">
        <v>47</v>
      </c>
    </row>
    <row r="54" customFormat="false" ht="10.5" hidden="false" customHeight="true" outlineLevel="0" collapsed="false">
      <c r="A54" s="82" t="n">
        <v>50</v>
      </c>
      <c r="B54" s="83" t="s">
        <v>80</v>
      </c>
      <c r="C54" s="84" t="n">
        <v>384871182</v>
      </c>
      <c r="D54" s="85" t="n">
        <v>1327518919.4</v>
      </c>
      <c r="E54" s="86" t="n">
        <v>942647737.4</v>
      </c>
      <c r="F54" s="81" t="n">
        <v>48</v>
      </c>
    </row>
    <row r="55" customFormat="false" ht="10.5" hidden="false" customHeight="true" outlineLevel="0" collapsed="false">
      <c r="A55" s="82" t="n">
        <v>51</v>
      </c>
      <c r="B55" s="83" t="s">
        <v>81</v>
      </c>
      <c r="C55" s="84" t="n">
        <v>50084916</v>
      </c>
      <c r="D55" s="85" t="n">
        <v>263327663</v>
      </c>
      <c r="E55" s="86" t="n">
        <v>213242747</v>
      </c>
      <c r="F55" s="81" t="n">
        <v>49</v>
      </c>
    </row>
    <row r="56" customFormat="false" ht="10.5" hidden="false" customHeight="true" outlineLevel="0" collapsed="false">
      <c r="A56" s="82" t="n">
        <v>52</v>
      </c>
      <c r="B56" s="83" t="s">
        <v>82</v>
      </c>
      <c r="C56" s="84" t="n">
        <v>71154223</v>
      </c>
      <c r="D56" s="85" t="n">
        <v>241888041</v>
      </c>
      <c r="E56" s="86" t="n">
        <v>170733818</v>
      </c>
      <c r="F56" s="81" t="n">
        <v>50</v>
      </c>
    </row>
    <row r="57" customFormat="false" ht="10.5" hidden="false" customHeight="true" outlineLevel="0" collapsed="false">
      <c r="A57" s="82" t="n">
        <v>53</v>
      </c>
      <c r="B57" s="83" t="s">
        <v>83</v>
      </c>
      <c r="C57" s="84" t="n">
        <v>82651719</v>
      </c>
      <c r="D57" s="85" t="n">
        <v>197881144</v>
      </c>
      <c r="E57" s="86" t="n">
        <v>115229425</v>
      </c>
      <c r="F57" s="81" t="n">
        <v>51</v>
      </c>
      <c r="G57" s="88"/>
    </row>
    <row r="58" customFormat="false" ht="10.5" hidden="false" customHeight="true" outlineLevel="0" collapsed="false">
      <c r="A58" s="82" t="n">
        <v>56</v>
      </c>
      <c r="B58" s="83" t="s">
        <v>84</v>
      </c>
      <c r="C58" s="84" t="n">
        <v>1634751863</v>
      </c>
      <c r="D58" s="85" t="n">
        <v>2228512235</v>
      </c>
      <c r="E58" s="86" t="n">
        <v>593760372</v>
      </c>
      <c r="F58" s="81" t="n">
        <v>52</v>
      </c>
    </row>
    <row r="59" customFormat="false" ht="10.5" hidden="false" customHeight="true" outlineLevel="0" collapsed="false">
      <c r="A59" s="82" t="n">
        <v>57</v>
      </c>
      <c r="B59" s="83" t="s">
        <v>85</v>
      </c>
      <c r="C59" s="84" t="n">
        <v>2974761454</v>
      </c>
      <c r="D59" s="85" t="n">
        <v>5829487649</v>
      </c>
      <c r="E59" s="86" t="n">
        <v>2854726195</v>
      </c>
      <c r="F59" s="81" t="n">
        <v>53</v>
      </c>
    </row>
    <row r="60" customFormat="false" ht="10.5" hidden="false" customHeight="true" outlineLevel="0" collapsed="false">
      <c r="A60" s="82" t="n">
        <v>59</v>
      </c>
      <c r="B60" s="83" t="s">
        <v>86</v>
      </c>
      <c r="C60" s="84" t="n">
        <v>133396000</v>
      </c>
      <c r="D60" s="85" t="n">
        <v>449247000</v>
      </c>
      <c r="E60" s="86" t="n">
        <v>315851000</v>
      </c>
      <c r="F60" s="81" t="n">
        <v>54</v>
      </c>
    </row>
    <row r="61" customFormat="false" ht="10.5" hidden="false" customHeight="true" outlineLevel="0" collapsed="false">
      <c r="A61" s="82" t="n">
        <v>61</v>
      </c>
      <c r="B61" s="83" t="s">
        <v>87</v>
      </c>
      <c r="C61" s="84" t="n">
        <v>35417806</v>
      </c>
      <c r="D61" s="85" t="n">
        <v>135722483</v>
      </c>
      <c r="E61" s="86" t="n">
        <v>100304677</v>
      </c>
      <c r="F61" s="81" t="n">
        <v>55</v>
      </c>
    </row>
    <row r="62" customFormat="false" ht="10.5" hidden="false" customHeight="true" outlineLevel="0" collapsed="false">
      <c r="A62" s="82" t="n">
        <v>62</v>
      </c>
      <c r="B62" s="83" t="s">
        <v>88</v>
      </c>
      <c r="C62" s="84" t="n">
        <v>222644562</v>
      </c>
      <c r="D62" s="85" t="n">
        <v>536807166</v>
      </c>
      <c r="E62" s="86" t="n">
        <v>314162604</v>
      </c>
      <c r="F62" s="81" t="n">
        <v>56</v>
      </c>
    </row>
    <row r="63" customFormat="false" ht="10.5" hidden="false" customHeight="true" outlineLevel="0" collapsed="false">
      <c r="A63" s="82" t="n">
        <v>63</v>
      </c>
      <c r="B63" s="83" t="s">
        <v>89</v>
      </c>
      <c r="C63" s="84" t="n">
        <v>1715850</v>
      </c>
      <c r="D63" s="85" t="n">
        <v>38014235</v>
      </c>
      <c r="E63" s="86" t="n">
        <v>36298385</v>
      </c>
      <c r="F63" s="81" t="n">
        <v>57</v>
      </c>
    </row>
    <row r="64" customFormat="false" ht="10.5" hidden="false" customHeight="true" outlineLevel="0" collapsed="false">
      <c r="A64" s="82" t="n">
        <v>64</v>
      </c>
      <c r="B64" s="83" t="s">
        <v>90</v>
      </c>
      <c r="C64" s="84" t="n">
        <v>4423171</v>
      </c>
      <c r="D64" s="85" t="n">
        <v>69689676</v>
      </c>
      <c r="E64" s="86" t="n">
        <v>65266505</v>
      </c>
      <c r="F64" s="81" t="n">
        <v>58</v>
      </c>
    </row>
    <row r="65" customFormat="false" ht="10.5" hidden="false" customHeight="true" outlineLevel="0" collapsed="false">
      <c r="A65" s="82" t="n">
        <v>65</v>
      </c>
      <c r="B65" s="83" t="s">
        <v>91</v>
      </c>
      <c r="C65" s="84" t="n">
        <v>2155410</v>
      </c>
      <c r="D65" s="85" t="n">
        <v>70810158</v>
      </c>
      <c r="E65" s="86" t="n">
        <v>68654748</v>
      </c>
      <c r="F65" s="81" t="n">
        <v>59</v>
      </c>
    </row>
    <row r="66" customFormat="false" ht="10.5" hidden="false" customHeight="true" outlineLevel="0" collapsed="false">
      <c r="A66" s="82" t="n">
        <v>66</v>
      </c>
      <c r="B66" s="83" t="s">
        <v>92</v>
      </c>
      <c r="C66" s="84" t="n">
        <v>88706718</v>
      </c>
      <c r="D66" s="85" t="n">
        <v>325764739</v>
      </c>
      <c r="E66" s="86" t="n">
        <v>237058021</v>
      </c>
      <c r="F66" s="81" t="n">
        <v>60</v>
      </c>
    </row>
    <row r="67" customFormat="false" ht="10.5" hidden="false" customHeight="true" outlineLevel="0" collapsed="false">
      <c r="A67" s="82" t="n">
        <v>68</v>
      </c>
      <c r="B67" s="83" t="s">
        <v>93</v>
      </c>
      <c r="C67" s="84" t="n">
        <v>340208719</v>
      </c>
      <c r="D67" s="85" t="n">
        <v>1631312266</v>
      </c>
      <c r="E67" s="86" t="n">
        <v>1291103547</v>
      </c>
      <c r="F67" s="81" t="n">
        <v>61</v>
      </c>
    </row>
    <row r="68" customFormat="false" ht="10.5" hidden="false" customHeight="true" outlineLevel="0" collapsed="false">
      <c r="A68" s="89" t="n">
        <v>69</v>
      </c>
      <c r="B68" s="90" t="s">
        <v>94</v>
      </c>
      <c r="C68" s="91" t="n">
        <v>66174330</v>
      </c>
      <c r="D68" s="92" t="n">
        <v>187810941</v>
      </c>
      <c r="E68" s="93" t="n">
        <v>121636611</v>
      </c>
      <c r="F68" s="81" t="n">
        <v>62</v>
      </c>
    </row>
    <row r="69" customFormat="false" ht="19.5" hidden="false" customHeight="true" outlineLevel="0" collapsed="false">
      <c r="A69" s="94"/>
      <c r="B69" s="95" t="s">
        <v>95</v>
      </c>
      <c r="C69" s="96" t="n">
        <f aca="false">SUM(C7:C68)</f>
        <v>53542060477.85</v>
      </c>
      <c r="D69" s="97" t="n">
        <f aca="false">SUM(D7:D68)</f>
        <v>109635633718.33</v>
      </c>
      <c r="E69" s="98" t="n">
        <f aca="false">SUM(E7:E68)</f>
        <v>56093573240.48</v>
      </c>
    </row>
    <row r="70" customFormat="false" ht="12.75" hidden="false" customHeight="false" outlineLevel="0" collapsed="false">
      <c r="A70" s="1" t="s">
        <v>96</v>
      </c>
      <c r="B70" s="2"/>
      <c r="C70" s="2"/>
      <c r="D70" s="2"/>
      <c r="E70" s="99"/>
    </row>
    <row r="71" customFormat="false" ht="12.75" hidden="false" customHeight="false" outlineLevel="0" collapsed="false">
      <c r="A71" s="100" t="s">
        <v>97</v>
      </c>
      <c r="B71" s="2"/>
      <c r="C71" s="2"/>
      <c r="D71" s="2"/>
      <c r="E71" s="101" t="s">
        <v>98</v>
      </c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24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71" activeCellId="0" sqref="A71:E7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16.84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6" min="6" style="0" width="3.14"/>
  </cols>
  <sheetData>
    <row r="1" customFormat="false" ht="9.75" hidden="false" customHeight="true" outlineLevel="0" collapsed="false">
      <c r="A1" s="1" t="s">
        <v>0</v>
      </c>
      <c r="B1" s="2"/>
      <c r="C1" s="3"/>
      <c r="D1" s="3"/>
      <c r="E1" s="102" t="s">
        <v>27</v>
      </c>
      <c r="F1" s="59"/>
      <c r="G1" s="59"/>
    </row>
    <row r="2" customFormat="false" ht="9.75" hidden="false" customHeight="true" outlineLevel="0" collapsed="false">
      <c r="A2" s="4" t="s">
        <v>28</v>
      </c>
      <c r="B2" s="4"/>
      <c r="C2" s="4"/>
      <c r="D2" s="4"/>
      <c r="E2" s="4"/>
      <c r="F2" s="59"/>
      <c r="G2" s="59"/>
    </row>
    <row r="3" customFormat="false" ht="9.75" hidden="false" customHeight="true" outlineLevel="0" collapsed="false">
      <c r="A3" s="5" t="s">
        <v>3</v>
      </c>
      <c r="B3" s="5"/>
      <c r="C3" s="5"/>
      <c r="D3" s="5"/>
      <c r="E3" s="5"/>
      <c r="F3" s="59"/>
      <c r="G3" s="59"/>
    </row>
    <row r="4" customFormat="false" ht="9.75" hidden="false" customHeight="true" outlineLevel="0" collapsed="false">
      <c r="A4" s="68" t="s">
        <v>99</v>
      </c>
      <c r="B4" s="68"/>
      <c r="C4" s="68"/>
      <c r="D4" s="68"/>
      <c r="E4" s="68"/>
      <c r="F4" s="59"/>
      <c r="G4" s="59"/>
    </row>
    <row r="5" customFormat="false" ht="9.75" hidden="false" customHeight="true" outlineLevel="0" collapsed="false">
      <c r="A5" s="69" t="s">
        <v>30</v>
      </c>
      <c r="B5" s="69"/>
      <c r="C5" s="70" t="s">
        <v>100</v>
      </c>
      <c r="D5" s="70"/>
      <c r="E5" s="70"/>
      <c r="F5" s="59"/>
      <c r="G5" s="59"/>
    </row>
    <row r="6" customFormat="false" ht="9.75" hidden="false" customHeight="true" outlineLevel="0" collapsed="false">
      <c r="A6" s="71" t="s">
        <v>31</v>
      </c>
      <c r="B6" s="72" t="s">
        <v>11</v>
      </c>
      <c r="C6" s="73" t="s">
        <v>7</v>
      </c>
      <c r="D6" s="74" t="s">
        <v>8</v>
      </c>
      <c r="E6" s="103" t="s">
        <v>32</v>
      </c>
      <c r="F6" s="59"/>
      <c r="G6" s="59"/>
    </row>
    <row r="7" customFormat="false" ht="9.75" hidden="false" customHeight="true" outlineLevel="0" collapsed="false">
      <c r="A7" s="76" t="n">
        <v>1</v>
      </c>
      <c r="B7" s="77" t="s">
        <v>33</v>
      </c>
      <c r="C7" s="78" t="n">
        <f aca="false">[1]Hoja3!E7</f>
        <v>8563180</v>
      </c>
      <c r="D7" s="104" t="n">
        <f aca="false">Hoja10!D7</f>
        <v>0</v>
      </c>
      <c r="E7" s="105" t="n">
        <f aca="false">D7-C7</f>
        <v>-8563180</v>
      </c>
      <c r="F7" s="59" t="n">
        <v>1</v>
      </c>
      <c r="G7" s="59"/>
    </row>
    <row r="8" customFormat="false" ht="9.75" hidden="false" customHeight="true" outlineLevel="0" collapsed="false">
      <c r="A8" s="82" t="n">
        <v>2</v>
      </c>
      <c r="B8" s="83" t="s">
        <v>34</v>
      </c>
      <c r="C8" s="84" t="n">
        <f aca="false">[1]Hoja3!E8</f>
        <v>165852211</v>
      </c>
      <c r="D8" s="106" t="n">
        <f aca="false">Hoja10!D8</f>
        <v>510231030</v>
      </c>
      <c r="E8" s="107" t="n">
        <f aca="false">D8-C8</f>
        <v>344378819</v>
      </c>
      <c r="F8" s="59" t="n">
        <v>2</v>
      </c>
      <c r="G8" s="59"/>
    </row>
    <row r="9" customFormat="false" ht="9.75" hidden="false" customHeight="true" outlineLevel="0" collapsed="false">
      <c r="A9" s="82" t="n">
        <v>3</v>
      </c>
      <c r="B9" s="83" t="s">
        <v>35</v>
      </c>
      <c r="C9" s="84" t="n">
        <f aca="false">[1]Hoja3!E9</f>
        <v>79545193</v>
      </c>
      <c r="D9" s="106" t="n">
        <f aca="false">Hoja10!D9</f>
        <v>743852581</v>
      </c>
      <c r="E9" s="107" t="n">
        <f aca="false">D9-C9</f>
        <v>664307388</v>
      </c>
      <c r="F9" s="59" t="n">
        <v>3</v>
      </c>
      <c r="G9" s="59"/>
    </row>
    <row r="10" customFormat="false" ht="9.75" hidden="false" customHeight="true" outlineLevel="0" collapsed="false">
      <c r="A10" s="82" t="n">
        <v>4</v>
      </c>
      <c r="B10" s="83" t="s">
        <v>36</v>
      </c>
      <c r="C10" s="84" t="n">
        <f aca="false">[1]Hoja3!E10</f>
        <v>0</v>
      </c>
      <c r="D10" s="106" t="n">
        <f aca="false">Hoja10!D10</f>
        <v>0</v>
      </c>
      <c r="E10" s="107" t="n">
        <f aca="false">D10-C10</f>
        <v>0</v>
      </c>
      <c r="F10" s="59"/>
      <c r="G10" s="59"/>
    </row>
    <row r="11" customFormat="false" ht="9.75" hidden="false" customHeight="true" outlineLevel="0" collapsed="false">
      <c r="A11" s="82" t="n">
        <v>5</v>
      </c>
      <c r="B11" s="87" t="s">
        <v>37</v>
      </c>
      <c r="C11" s="84" t="n">
        <f aca="false">[1]Hoja3!E11</f>
        <v>94681009</v>
      </c>
      <c r="D11" s="106" t="n">
        <f aca="false">Hoja10!D11</f>
        <v>399460991</v>
      </c>
      <c r="E11" s="107" t="n">
        <f aca="false">D11-C11</f>
        <v>304779982</v>
      </c>
      <c r="F11" s="59" t="n">
        <v>4</v>
      </c>
      <c r="G11" s="59"/>
    </row>
    <row r="12" customFormat="false" ht="9.75" hidden="false" customHeight="true" outlineLevel="0" collapsed="false">
      <c r="A12" s="82" t="n">
        <v>6</v>
      </c>
      <c r="B12" s="87" t="s">
        <v>38</v>
      </c>
      <c r="C12" s="84" t="n">
        <f aca="false">[1]Hoja3!E12</f>
        <v>43556091</v>
      </c>
      <c r="D12" s="106" t="n">
        <f aca="false">Hoja10!D12</f>
        <v>276861631</v>
      </c>
      <c r="E12" s="107" t="n">
        <f aca="false">D12-C12</f>
        <v>233305540</v>
      </c>
      <c r="F12" s="59" t="n">
        <v>5</v>
      </c>
      <c r="G12" s="59"/>
    </row>
    <row r="13" customFormat="false" ht="9.75" hidden="false" customHeight="true" outlineLevel="0" collapsed="false">
      <c r="A13" s="82" t="n">
        <v>7</v>
      </c>
      <c r="B13" s="83" t="s">
        <v>39</v>
      </c>
      <c r="C13" s="84" t="n">
        <f aca="false">[1]Hoja3!E13</f>
        <v>101666388</v>
      </c>
      <c r="D13" s="106" t="n">
        <f aca="false">Hoja10!D13</f>
        <v>393964665</v>
      </c>
      <c r="E13" s="107" t="n">
        <f aca="false">D13-C13</f>
        <v>292298277</v>
      </c>
      <c r="F13" s="59" t="n">
        <v>6</v>
      </c>
      <c r="G13" s="59"/>
    </row>
    <row r="14" customFormat="false" ht="9.75" hidden="false" customHeight="true" outlineLevel="0" collapsed="false">
      <c r="A14" s="82" t="n">
        <v>8</v>
      </c>
      <c r="B14" s="87" t="s">
        <v>40</v>
      </c>
      <c r="C14" s="84" t="n">
        <f aca="false">[1]Hoja3!E14</f>
        <v>2931731802</v>
      </c>
      <c r="D14" s="106" t="n">
        <f aca="false">Hoja10!D14</f>
        <v>5240443464</v>
      </c>
      <c r="E14" s="107" t="n">
        <f aca="false">D14-C14</f>
        <v>2308711662</v>
      </c>
      <c r="F14" s="59" t="n">
        <v>7</v>
      </c>
      <c r="G14" s="59"/>
    </row>
    <row r="15" customFormat="false" ht="9.75" hidden="false" customHeight="true" outlineLevel="0" collapsed="false">
      <c r="A15" s="82" t="n">
        <v>9</v>
      </c>
      <c r="B15" s="83" t="s">
        <v>41</v>
      </c>
      <c r="C15" s="84" t="n">
        <f aca="false">[1]Hoja3!E15</f>
        <v>301506272</v>
      </c>
      <c r="D15" s="106" t="n">
        <f aca="false">Hoja10!D15</f>
        <v>570852898</v>
      </c>
      <c r="E15" s="107" t="n">
        <f aca="false">D15-C15</f>
        <v>269346626</v>
      </c>
      <c r="F15" s="59" t="n">
        <v>8</v>
      </c>
      <c r="G15" s="59"/>
    </row>
    <row r="16" customFormat="false" ht="9.75" hidden="false" customHeight="true" outlineLevel="0" collapsed="false">
      <c r="A16" s="82" t="n">
        <v>10</v>
      </c>
      <c r="B16" s="83" t="s">
        <v>42</v>
      </c>
      <c r="C16" s="84" t="n">
        <f aca="false">[1]Hoja3!E16</f>
        <v>0</v>
      </c>
      <c r="D16" s="106" t="n">
        <f aca="false">Hoja10!D16</f>
        <v>458531309</v>
      </c>
      <c r="E16" s="107" t="n">
        <f aca="false">D16-C16</f>
        <v>458531309</v>
      </c>
      <c r="F16" s="59" t="n">
        <v>9</v>
      </c>
      <c r="G16" s="59"/>
    </row>
    <row r="17" customFormat="false" ht="9.75" hidden="false" customHeight="true" outlineLevel="0" collapsed="false">
      <c r="A17" s="82" t="n">
        <v>11</v>
      </c>
      <c r="B17" s="83" t="s">
        <v>43</v>
      </c>
      <c r="C17" s="84" t="n">
        <f aca="false">[1]Hoja3!E17</f>
        <v>76870859</v>
      </c>
      <c r="D17" s="106" t="n">
        <f aca="false">Hoja10!D17</f>
        <v>672578296</v>
      </c>
      <c r="E17" s="107" t="n">
        <f aca="false">D17-C17</f>
        <v>595707437</v>
      </c>
      <c r="F17" s="59" t="n">
        <v>10</v>
      </c>
      <c r="G17" s="59"/>
    </row>
    <row r="18" customFormat="false" ht="9.75" hidden="false" customHeight="true" outlineLevel="0" collapsed="false">
      <c r="A18" s="82" t="n">
        <v>12</v>
      </c>
      <c r="B18" s="83" t="s">
        <v>44</v>
      </c>
      <c r="C18" s="84" t="n">
        <f aca="false">[1]Hoja3!E18</f>
        <v>0</v>
      </c>
      <c r="D18" s="106" t="n">
        <f aca="false">Hoja10!D18</f>
        <v>0</v>
      </c>
      <c r="E18" s="107" t="n">
        <f aca="false">D18-C18</f>
        <v>0</v>
      </c>
      <c r="F18" s="59"/>
      <c r="G18" s="59"/>
    </row>
    <row r="19" customFormat="false" ht="9.75" hidden="false" customHeight="true" outlineLevel="0" collapsed="false">
      <c r="A19" s="82" t="n">
        <v>13</v>
      </c>
      <c r="B19" s="83" t="s">
        <v>45</v>
      </c>
      <c r="C19" s="84" t="n">
        <f aca="false">[1]Hoja3!E19</f>
        <v>0</v>
      </c>
      <c r="D19" s="106" t="n">
        <f aca="false">Hoja10!D19</f>
        <v>0</v>
      </c>
      <c r="E19" s="107" t="n">
        <f aca="false">D19-C19</f>
        <v>0</v>
      </c>
      <c r="F19" s="59"/>
      <c r="G19" s="59"/>
    </row>
    <row r="20" customFormat="false" ht="9.75" hidden="false" customHeight="true" outlineLevel="0" collapsed="false">
      <c r="A20" s="82" t="n">
        <v>14</v>
      </c>
      <c r="B20" s="83" t="s">
        <v>46</v>
      </c>
      <c r="C20" s="84" t="n">
        <f aca="false">[1]Hoja3!E20</f>
        <v>158450447.04</v>
      </c>
      <c r="D20" s="106" t="n">
        <f aca="false">Hoja10!D20</f>
        <v>713576308.03</v>
      </c>
      <c r="E20" s="107" t="n">
        <f aca="false">D20-C20</f>
        <v>555125860.99</v>
      </c>
      <c r="F20" s="59" t="n">
        <v>11</v>
      </c>
      <c r="G20" s="59"/>
    </row>
    <row r="21" customFormat="false" ht="9.75" hidden="false" customHeight="true" outlineLevel="0" collapsed="false">
      <c r="A21" s="82" t="n">
        <v>15</v>
      </c>
      <c r="B21" s="83" t="s">
        <v>47</v>
      </c>
      <c r="C21" s="84" t="n">
        <f aca="false">[1]Hoja3!E21</f>
        <v>0</v>
      </c>
      <c r="D21" s="106" t="n">
        <f aca="false">Hoja10!D21</f>
        <v>0</v>
      </c>
      <c r="E21" s="107" t="n">
        <f aca="false">D21-C21</f>
        <v>0</v>
      </c>
      <c r="F21" s="59"/>
      <c r="G21" s="59"/>
    </row>
    <row r="22" customFormat="false" ht="9.75" hidden="false" customHeight="true" outlineLevel="0" collapsed="false">
      <c r="A22" s="82" t="n">
        <v>16</v>
      </c>
      <c r="B22" s="83" t="s">
        <v>48</v>
      </c>
      <c r="C22" s="84" t="n">
        <f aca="false">[1]Hoja3!E22</f>
        <v>232538040</v>
      </c>
      <c r="D22" s="106" t="n">
        <f aca="false">Hoja10!D22</f>
        <v>735154448</v>
      </c>
      <c r="E22" s="107" t="n">
        <f aca="false">D22-C22</f>
        <v>502616408</v>
      </c>
      <c r="F22" s="59" t="n">
        <v>12</v>
      </c>
      <c r="G22" s="59"/>
    </row>
    <row r="23" customFormat="false" ht="9.75" hidden="false" customHeight="true" outlineLevel="0" collapsed="false">
      <c r="A23" s="82" t="n">
        <v>17</v>
      </c>
      <c r="B23" s="83" t="s">
        <v>49</v>
      </c>
      <c r="C23" s="84" t="n">
        <f aca="false">[1]Hoja3!E23</f>
        <v>0</v>
      </c>
      <c r="D23" s="106" t="n">
        <f aca="false">Hoja10!D23</f>
        <v>118354019</v>
      </c>
      <c r="E23" s="107" t="n">
        <f aca="false">D23-C23</f>
        <v>118354019</v>
      </c>
      <c r="F23" s="59" t="n">
        <v>13</v>
      </c>
      <c r="G23" s="59"/>
    </row>
    <row r="24" customFormat="false" ht="9.75" hidden="false" customHeight="true" outlineLevel="0" collapsed="false">
      <c r="A24" s="82" t="n">
        <v>18</v>
      </c>
      <c r="B24" s="83" t="s">
        <v>50</v>
      </c>
      <c r="C24" s="84" t="n">
        <f aca="false">[1]Hoja3!E24</f>
        <v>3476982</v>
      </c>
      <c r="D24" s="106" t="n">
        <f aca="false">Hoja10!D24</f>
        <v>28573972</v>
      </c>
      <c r="E24" s="107" t="n">
        <f aca="false">D24-C24</f>
        <v>25096990</v>
      </c>
      <c r="F24" s="59" t="n">
        <v>14</v>
      </c>
      <c r="G24" s="59"/>
    </row>
    <row r="25" customFormat="false" ht="9.75" hidden="false" customHeight="true" outlineLevel="0" collapsed="false">
      <c r="A25" s="82" t="n">
        <v>19</v>
      </c>
      <c r="B25" s="83" t="s">
        <v>51</v>
      </c>
      <c r="C25" s="84" t="n">
        <f aca="false">[1]Hoja3!E25</f>
        <v>0</v>
      </c>
      <c r="D25" s="106" t="n">
        <f aca="false">Hoja10!D25</f>
        <v>198543784</v>
      </c>
      <c r="E25" s="107" t="n">
        <f aca="false">D25-C25</f>
        <v>198543784</v>
      </c>
      <c r="F25" s="59" t="n">
        <v>15</v>
      </c>
      <c r="G25" s="59"/>
    </row>
    <row r="26" customFormat="false" ht="9.75" hidden="false" customHeight="true" outlineLevel="0" collapsed="false">
      <c r="A26" s="82" t="n">
        <v>20</v>
      </c>
      <c r="B26" s="83" t="s">
        <v>52</v>
      </c>
      <c r="C26" s="84" t="n">
        <f aca="false">[1]Hoja3!E26</f>
        <v>0</v>
      </c>
      <c r="D26" s="106" t="n">
        <f aca="false">Hoja10!D26</f>
        <v>0</v>
      </c>
      <c r="E26" s="107" t="n">
        <f aca="false">D26-C26</f>
        <v>0</v>
      </c>
      <c r="F26" s="59"/>
      <c r="G26" s="59"/>
    </row>
    <row r="27" customFormat="false" ht="9.75" hidden="false" customHeight="true" outlineLevel="0" collapsed="false">
      <c r="A27" s="82" t="n">
        <v>21</v>
      </c>
      <c r="B27" s="83" t="s">
        <v>53</v>
      </c>
      <c r="C27" s="84" t="n">
        <f aca="false">[1]Hoja3!E27</f>
        <v>2991150102</v>
      </c>
      <c r="D27" s="106" t="n">
        <f aca="false">Hoja10!D27</f>
        <v>4890569975</v>
      </c>
      <c r="E27" s="107" t="n">
        <f aca="false">D27-C27</f>
        <v>1899419873</v>
      </c>
      <c r="F27" s="59" t="n">
        <v>16</v>
      </c>
      <c r="G27" s="59"/>
    </row>
    <row r="28" customFormat="false" ht="9.75" hidden="false" customHeight="true" outlineLevel="0" collapsed="false">
      <c r="A28" s="82" t="n">
        <v>22</v>
      </c>
      <c r="B28" s="83" t="s">
        <v>54</v>
      </c>
      <c r="C28" s="84" t="n">
        <f aca="false">[1]Hoja3!E28</f>
        <v>1581661000</v>
      </c>
      <c r="D28" s="106" t="n">
        <f aca="false">Hoja10!D28</f>
        <v>6008334000</v>
      </c>
      <c r="E28" s="107" t="n">
        <f aca="false">D28-C28</f>
        <v>4426673000</v>
      </c>
      <c r="F28" s="59" t="n">
        <v>17</v>
      </c>
      <c r="G28" s="59"/>
    </row>
    <row r="29" customFormat="false" ht="9.75" hidden="false" customHeight="true" outlineLevel="0" collapsed="false">
      <c r="A29" s="82" t="n">
        <v>23</v>
      </c>
      <c r="B29" s="83" t="s">
        <v>55</v>
      </c>
      <c r="C29" s="84" t="n">
        <f aca="false">[1]Hoja3!E29</f>
        <v>0</v>
      </c>
      <c r="D29" s="106" t="n">
        <f aca="false">Hoja10!D29</f>
        <v>415698230</v>
      </c>
      <c r="E29" s="107" t="n">
        <f aca="false">D29-C29</f>
        <v>415698230</v>
      </c>
      <c r="F29" s="59" t="n">
        <v>18</v>
      </c>
      <c r="G29" s="59"/>
    </row>
    <row r="30" customFormat="false" ht="9.75" hidden="false" customHeight="true" outlineLevel="0" collapsed="false">
      <c r="A30" s="82" t="n">
        <v>24</v>
      </c>
      <c r="B30" s="83" t="s">
        <v>56</v>
      </c>
      <c r="C30" s="84" t="n">
        <f aca="false">[1]Hoja3!E30</f>
        <v>0</v>
      </c>
      <c r="D30" s="106" t="n">
        <f aca="false">Hoja10!D30</f>
        <v>148223630</v>
      </c>
      <c r="E30" s="107" t="n">
        <f aca="false">D30-C30</f>
        <v>148223630</v>
      </c>
      <c r="F30" s="59" t="n">
        <v>19</v>
      </c>
      <c r="G30" s="59"/>
    </row>
    <row r="31" customFormat="false" ht="9.75" hidden="false" customHeight="true" outlineLevel="0" collapsed="false">
      <c r="A31" s="82" t="n">
        <v>25</v>
      </c>
      <c r="B31" s="83" t="s">
        <v>57</v>
      </c>
      <c r="C31" s="84" t="n">
        <f aca="false">[1]Hoja3!E31</f>
        <v>0</v>
      </c>
      <c r="D31" s="106" t="n">
        <f aca="false">Hoja10!D31</f>
        <v>126961215</v>
      </c>
      <c r="E31" s="107" t="n">
        <f aca="false">D31-C31</f>
        <v>126961215</v>
      </c>
      <c r="F31" s="59" t="n">
        <v>20</v>
      </c>
      <c r="G31" s="59"/>
    </row>
    <row r="32" customFormat="false" ht="9.75" hidden="false" customHeight="true" outlineLevel="0" collapsed="false">
      <c r="A32" s="82" t="n">
        <v>26</v>
      </c>
      <c r="B32" s="83" t="s">
        <v>58</v>
      </c>
      <c r="C32" s="84" t="n">
        <f aca="false">[1]Hoja3!E32</f>
        <v>0</v>
      </c>
      <c r="D32" s="106" t="n">
        <f aca="false">Hoja10!D32</f>
        <v>0</v>
      </c>
      <c r="E32" s="107" t="n">
        <f aca="false">D32-C32</f>
        <v>0</v>
      </c>
      <c r="F32" s="59"/>
      <c r="G32" s="59"/>
    </row>
    <row r="33" customFormat="false" ht="9.75" hidden="false" customHeight="true" outlineLevel="0" collapsed="false">
      <c r="A33" s="82" t="n">
        <v>28</v>
      </c>
      <c r="B33" s="83" t="s">
        <v>59</v>
      </c>
      <c r="C33" s="84" t="n">
        <f aca="false">[1]Hoja3!E34</f>
        <v>78104574</v>
      </c>
      <c r="D33" s="106" t="n">
        <f aca="false">Hoja10!D34</f>
        <v>190940165</v>
      </c>
      <c r="E33" s="107" t="n">
        <f aca="false">D33-C33</f>
        <v>112835591</v>
      </c>
      <c r="F33" s="59" t="n">
        <v>21</v>
      </c>
      <c r="G33" s="59"/>
    </row>
    <row r="34" customFormat="false" ht="9.75" hidden="false" customHeight="true" outlineLevel="0" collapsed="false">
      <c r="A34" s="82" t="n">
        <v>29</v>
      </c>
      <c r="B34" s="83" t="s">
        <v>60</v>
      </c>
      <c r="C34" s="84" t="n">
        <f aca="false">[1]Hoja3!E35</f>
        <v>0</v>
      </c>
      <c r="D34" s="106" t="n">
        <f aca="false">Hoja10!D35</f>
        <v>0</v>
      </c>
      <c r="E34" s="107" t="n">
        <f aca="false">D34-C34</f>
        <v>0</v>
      </c>
      <c r="F34" s="59"/>
      <c r="G34" s="59"/>
    </row>
    <row r="35" customFormat="false" ht="9.75" hidden="false" customHeight="true" outlineLevel="0" collapsed="false">
      <c r="A35" s="82" t="n">
        <v>30</v>
      </c>
      <c r="B35" s="83" t="s">
        <v>61</v>
      </c>
      <c r="C35" s="84" t="n">
        <f aca="false">[1]Hoja3!E36</f>
        <v>106603316</v>
      </c>
      <c r="D35" s="106" t="n">
        <f aca="false">Hoja10!D36</f>
        <v>435078603</v>
      </c>
      <c r="E35" s="107" t="n">
        <f aca="false">D35-C35</f>
        <v>328475287</v>
      </c>
      <c r="F35" s="59" t="n">
        <v>22</v>
      </c>
      <c r="G35" s="59"/>
    </row>
    <row r="36" customFormat="false" ht="9.75" hidden="false" customHeight="true" outlineLevel="0" collapsed="false">
      <c r="A36" s="82" t="n">
        <v>31</v>
      </c>
      <c r="B36" s="83" t="s">
        <v>101</v>
      </c>
      <c r="C36" s="84" t="n">
        <f aca="false">[1]Hoja3!E37</f>
        <v>0</v>
      </c>
      <c r="D36" s="106" t="n">
        <f aca="false">Hoja10!D37</f>
        <v>0</v>
      </c>
      <c r="E36" s="107" t="n">
        <f aca="false">D36-C36</f>
        <v>0</v>
      </c>
      <c r="F36" s="59"/>
      <c r="G36" s="59"/>
    </row>
    <row r="37" customFormat="false" ht="9.75" hidden="false" customHeight="true" outlineLevel="0" collapsed="false">
      <c r="A37" s="82" t="n">
        <v>32</v>
      </c>
      <c r="B37" s="83" t="s">
        <v>63</v>
      </c>
      <c r="C37" s="84" t="n">
        <f aca="false">[1]Hoja3!E38</f>
        <v>0</v>
      </c>
      <c r="D37" s="106" t="n">
        <f aca="false">Hoja10!D38</f>
        <v>0</v>
      </c>
      <c r="E37" s="107" t="n">
        <f aca="false">D37-C37</f>
        <v>0</v>
      </c>
      <c r="F37" s="59"/>
      <c r="G37" s="59"/>
    </row>
    <row r="38" customFormat="false" ht="9.75" hidden="false" customHeight="true" outlineLevel="0" collapsed="false">
      <c r="A38" s="82" t="n">
        <v>33</v>
      </c>
      <c r="B38" s="83" t="s">
        <v>64</v>
      </c>
      <c r="C38" s="84" t="n">
        <f aca="false">[1]Hoja3!E39</f>
        <v>0</v>
      </c>
      <c r="D38" s="106" t="n">
        <f aca="false">Hoja10!D39</f>
        <v>199155019</v>
      </c>
      <c r="E38" s="107" t="n">
        <f aca="false">D38-C38</f>
        <v>199155019</v>
      </c>
      <c r="F38" s="59" t="n">
        <v>23</v>
      </c>
      <c r="G38" s="59"/>
    </row>
    <row r="39" customFormat="false" ht="9.75" hidden="false" customHeight="true" outlineLevel="0" collapsed="false">
      <c r="A39" s="82" t="n">
        <v>34</v>
      </c>
      <c r="B39" s="83" t="s">
        <v>65</v>
      </c>
      <c r="C39" s="84" t="n">
        <f aca="false">[1]Hoja3!E40</f>
        <v>409058467</v>
      </c>
      <c r="D39" s="106" t="n">
        <f aca="false">Hoja10!D40</f>
        <v>1032666676</v>
      </c>
      <c r="E39" s="107" t="n">
        <f aca="false">D39-C39</f>
        <v>623608209</v>
      </c>
      <c r="F39" s="59" t="n">
        <v>24</v>
      </c>
      <c r="G39" s="59"/>
    </row>
    <row r="40" customFormat="false" ht="9.75" hidden="false" customHeight="true" outlineLevel="0" collapsed="false">
      <c r="A40" s="82" t="n">
        <v>35</v>
      </c>
      <c r="B40" s="83" t="s">
        <v>66</v>
      </c>
      <c r="C40" s="84" t="n">
        <f aca="false">[1]Hoja3!E41</f>
        <v>42091128</v>
      </c>
      <c r="D40" s="106" t="n">
        <f aca="false">Hoja10!D41</f>
        <v>213161475.98</v>
      </c>
      <c r="E40" s="107" t="n">
        <f aca="false">D40-C40</f>
        <v>171070347.98</v>
      </c>
      <c r="F40" s="59" t="n">
        <v>25</v>
      </c>
      <c r="G40" s="59"/>
    </row>
    <row r="41" customFormat="false" ht="9.75" hidden="false" customHeight="true" outlineLevel="0" collapsed="false">
      <c r="A41" s="82" t="n">
        <v>36</v>
      </c>
      <c r="B41" s="83" t="s">
        <v>67</v>
      </c>
      <c r="C41" s="84" t="n">
        <f aca="false">[1]Hoja3!E42</f>
        <v>225275991</v>
      </c>
      <c r="D41" s="106" t="n">
        <f aca="false">Hoja10!D42</f>
        <v>306677845.93</v>
      </c>
      <c r="E41" s="107" t="n">
        <f aca="false">D41-C41</f>
        <v>81401854.93</v>
      </c>
      <c r="F41" s="59" t="n">
        <v>26</v>
      </c>
      <c r="G41" s="59"/>
    </row>
    <row r="42" customFormat="false" ht="9.75" hidden="false" customHeight="true" outlineLevel="0" collapsed="false">
      <c r="A42" s="82" t="n">
        <v>37</v>
      </c>
      <c r="B42" s="83" t="s">
        <v>102</v>
      </c>
      <c r="C42" s="84" t="n">
        <f aca="false">[1]Hoja3!E43</f>
        <v>185761052</v>
      </c>
      <c r="D42" s="106" t="n">
        <f aca="false">Hoja10!D43</f>
        <v>638370910</v>
      </c>
      <c r="E42" s="107" t="n">
        <f aca="false">D42-C42</f>
        <v>452609858</v>
      </c>
      <c r="F42" s="59" t="n">
        <v>27</v>
      </c>
      <c r="G42" s="59"/>
    </row>
    <row r="43" customFormat="false" ht="9.75" hidden="false" customHeight="true" outlineLevel="0" collapsed="false">
      <c r="A43" s="82" t="n">
        <v>38</v>
      </c>
      <c r="B43" s="83" t="s">
        <v>103</v>
      </c>
      <c r="C43" s="84" t="n">
        <f aca="false">[1]Hoja3!E44</f>
        <v>0</v>
      </c>
      <c r="D43" s="106" t="n">
        <f aca="false">Hoja10!D44</f>
        <v>0</v>
      </c>
      <c r="E43" s="107" t="n">
        <f aca="false">D43-C43</f>
        <v>0</v>
      </c>
      <c r="F43" s="59"/>
      <c r="G43" s="59"/>
    </row>
    <row r="44" customFormat="false" ht="9.75" hidden="false" customHeight="true" outlineLevel="0" collapsed="false">
      <c r="A44" s="82" t="n">
        <v>39</v>
      </c>
      <c r="B44" s="83" t="s">
        <v>70</v>
      </c>
      <c r="C44" s="84" t="n">
        <f aca="false">[1]Hoja3!E45</f>
        <v>615557184</v>
      </c>
      <c r="D44" s="106" t="n">
        <f aca="false">Hoja10!D45</f>
        <v>1830702825</v>
      </c>
      <c r="E44" s="107" t="n">
        <f aca="false">D44-C44</f>
        <v>1215145641</v>
      </c>
      <c r="F44" s="59" t="n">
        <v>28</v>
      </c>
      <c r="G44" s="59"/>
    </row>
    <row r="45" customFormat="false" ht="9.75" hidden="false" customHeight="true" outlineLevel="0" collapsed="false">
      <c r="A45" s="82" t="n">
        <v>40</v>
      </c>
      <c r="B45" s="83" t="s">
        <v>71</v>
      </c>
      <c r="C45" s="84" t="n">
        <f aca="false">[1]Hoja3!E46</f>
        <v>28077641</v>
      </c>
      <c r="D45" s="106" t="n">
        <f aca="false">Hoja10!D46</f>
        <v>311628668</v>
      </c>
      <c r="E45" s="107" t="n">
        <f aca="false">D45-C45</f>
        <v>283551027</v>
      </c>
      <c r="F45" s="59" t="n">
        <v>29</v>
      </c>
      <c r="G45" s="59"/>
    </row>
    <row r="46" customFormat="false" ht="9.75" hidden="false" customHeight="true" outlineLevel="0" collapsed="false">
      <c r="A46" s="82" t="n">
        <v>41</v>
      </c>
      <c r="B46" s="83" t="s">
        <v>72</v>
      </c>
      <c r="C46" s="84" t="n">
        <f aca="false">[1]Hoja3!E47</f>
        <v>0</v>
      </c>
      <c r="D46" s="106" t="n">
        <f aca="false">Hoja10!D47</f>
        <v>0</v>
      </c>
      <c r="E46" s="107" t="n">
        <f aca="false">D46-C46</f>
        <v>0</v>
      </c>
      <c r="F46" s="59"/>
      <c r="G46" s="59"/>
    </row>
    <row r="47" customFormat="false" ht="9.75" hidden="false" customHeight="true" outlineLevel="0" collapsed="false">
      <c r="A47" s="82" t="n">
        <v>42</v>
      </c>
      <c r="B47" s="83" t="s">
        <v>73</v>
      </c>
      <c r="C47" s="84" t="n">
        <f aca="false">[1]Hoja3!E48</f>
        <v>0</v>
      </c>
      <c r="D47" s="106" t="n">
        <f aca="false">Hoja10!D48</f>
        <v>0</v>
      </c>
      <c r="E47" s="107" t="n">
        <f aca="false">D47-C47</f>
        <v>0</v>
      </c>
      <c r="F47" s="59"/>
      <c r="G47" s="59"/>
    </row>
    <row r="48" customFormat="false" ht="9.75" hidden="false" customHeight="true" outlineLevel="0" collapsed="false">
      <c r="A48" s="82" t="n">
        <v>43</v>
      </c>
      <c r="B48" s="83" t="s">
        <v>74</v>
      </c>
      <c r="C48" s="84" t="n">
        <f aca="false">[1]Hoja3!E49</f>
        <v>0</v>
      </c>
      <c r="D48" s="106" t="n">
        <f aca="false">Hoja10!D49</f>
        <v>0</v>
      </c>
      <c r="E48" s="107" t="n">
        <f aca="false">D48-C48</f>
        <v>0</v>
      </c>
      <c r="F48" s="59"/>
      <c r="G48" s="59"/>
    </row>
    <row r="49" customFormat="false" ht="9.75" hidden="false" customHeight="true" outlineLevel="0" collapsed="false">
      <c r="A49" s="82" t="n">
        <v>44</v>
      </c>
      <c r="B49" s="83" t="s">
        <v>75</v>
      </c>
      <c r="C49" s="84" t="n">
        <f aca="false">[1]Hoja3!E50</f>
        <v>0</v>
      </c>
      <c r="D49" s="106" t="n">
        <f aca="false">Hoja10!D50</f>
        <v>0</v>
      </c>
      <c r="E49" s="107" t="n">
        <f aca="false">D49-C49</f>
        <v>0</v>
      </c>
      <c r="F49" s="59"/>
      <c r="G49" s="59"/>
    </row>
    <row r="50" customFormat="false" ht="9.75" hidden="false" customHeight="true" outlineLevel="0" collapsed="false">
      <c r="A50" s="82" t="n">
        <v>46</v>
      </c>
      <c r="B50" s="83" t="s">
        <v>76</v>
      </c>
      <c r="C50" s="84" t="n">
        <f aca="false">[1]Hoja3!E51</f>
        <v>0</v>
      </c>
      <c r="D50" s="106" t="n">
        <f aca="false">Hoja10!D51</f>
        <v>12234364</v>
      </c>
      <c r="E50" s="107" t="n">
        <f aca="false">D50-C50</f>
        <v>12234364</v>
      </c>
      <c r="F50" s="59" t="n">
        <v>30</v>
      </c>
      <c r="G50" s="59"/>
    </row>
    <row r="51" customFormat="false" ht="9.75" hidden="false" customHeight="true" outlineLevel="0" collapsed="false">
      <c r="A51" s="82" t="n">
        <v>47</v>
      </c>
      <c r="B51" s="83" t="s">
        <v>77</v>
      </c>
      <c r="C51" s="84" t="n">
        <f aca="false">[1]Hoja3!E52</f>
        <v>18989000</v>
      </c>
      <c r="D51" s="106" t="n">
        <f aca="false">Hoja10!D52</f>
        <v>50337133</v>
      </c>
      <c r="E51" s="107" t="n">
        <f aca="false">D51-C51</f>
        <v>31348133</v>
      </c>
      <c r="F51" s="59" t="n">
        <v>31</v>
      </c>
      <c r="G51" s="59"/>
    </row>
    <row r="52" customFormat="false" ht="9.75" hidden="false" customHeight="true" outlineLevel="0" collapsed="false">
      <c r="A52" s="82" t="n">
        <v>48</v>
      </c>
      <c r="B52" s="83" t="s">
        <v>78</v>
      </c>
      <c r="C52" s="84" t="n">
        <f aca="false">[1]Hoja3!E53</f>
        <v>0</v>
      </c>
      <c r="D52" s="106" t="n">
        <f aca="false">Hoja10!D53</f>
        <v>0</v>
      </c>
      <c r="E52" s="107" t="n">
        <f aca="false">D52-C52</f>
        <v>0</v>
      </c>
      <c r="F52" s="59"/>
      <c r="G52" s="59"/>
    </row>
    <row r="53" customFormat="false" ht="9.75" hidden="false" customHeight="true" outlineLevel="0" collapsed="false">
      <c r="A53" s="82" t="n">
        <v>49</v>
      </c>
      <c r="B53" s="83" t="s">
        <v>79</v>
      </c>
      <c r="C53" s="84" t="n">
        <f aca="false">[1]Hoja3!E54</f>
        <v>0</v>
      </c>
      <c r="D53" s="106" t="n">
        <f aca="false">Hoja10!D54</f>
        <v>0</v>
      </c>
      <c r="E53" s="107" t="n">
        <f aca="false">D53-C53</f>
        <v>0</v>
      </c>
      <c r="F53" s="59"/>
      <c r="G53" s="59"/>
    </row>
    <row r="54" customFormat="false" ht="9.75" hidden="false" customHeight="true" outlineLevel="0" collapsed="false">
      <c r="A54" s="82" t="n">
        <v>50</v>
      </c>
      <c r="B54" s="83" t="s">
        <v>80</v>
      </c>
      <c r="C54" s="84" t="n">
        <f aca="false">[1]Hoja3!E55</f>
        <v>251128389</v>
      </c>
      <c r="D54" s="106" t="n">
        <f aca="false">Hoja10!D55</f>
        <v>945373017</v>
      </c>
      <c r="E54" s="107" t="n">
        <f aca="false">D54-C54</f>
        <v>694244628</v>
      </c>
      <c r="F54" s="59" t="n">
        <v>32</v>
      </c>
      <c r="G54" s="59"/>
    </row>
    <row r="55" customFormat="false" ht="9.75" hidden="false" customHeight="true" outlineLevel="0" collapsed="false">
      <c r="A55" s="82" t="n">
        <v>51</v>
      </c>
      <c r="B55" s="83" t="s">
        <v>104</v>
      </c>
      <c r="C55" s="84" t="n">
        <f aca="false">[1]Hoja3!E56</f>
        <v>3821850</v>
      </c>
      <c r="D55" s="106" t="n">
        <f aca="false">Hoja10!D56</f>
        <v>92966390</v>
      </c>
      <c r="E55" s="107" t="n">
        <f aca="false">D55-C55</f>
        <v>89144540</v>
      </c>
      <c r="F55" s="59" t="n">
        <v>33</v>
      </c>
      <c r="G55" s="59"/>
    </row>
    <row r="56" customFormat="false" ht="9.75" hidden="false" customHeight="true" outlineLevel="0" collapsed="false">
      <c r="A56" s="82" t="n">
        <v>52</v>
      </c>
      <c r="B56" s="83" t="s">
        <v>82</v>
      </c>
      <c r="C56" s="84" t="n">
        <f aca="false">[1]Hoja3!E57</f>
        <v>0</v>
      </c>
      <c r="D56" s="106" t="n">
        <f aca="false">Hoja10!D57</f>
        <v>53159510</v>
      </c>
      <c r="E56" s="107" t="n">
        <f aca="false">D56-C56</f>
        <v>53159510</v>
      </c>
      <c r="F56" s="59" t="n">
        <v>34</v>
      </c>
      <c r="G56" s="59"/>
    </row>
    <row r="57" customFormat="false" ht="9.75" hidden="false" customHeight="true" outlineLevel="0" collapsed="false">
      <c r="A57" s="82" t="n">
        <v>53</v>
      </c>
      <c r="B57" s="83" t="s">
        <v>83</v>
      </c>
      <c r="C57" s="84" t="n">
        <f aca="false">[1]Hoja3!E58</f>
        <v>1211500</v>
      </c>
      <c r="D57" s="106" t="n">
        <f aca="false">Hoja10!D58</f>
        <v>83699602</v>
      </c>
      <c r="E57" s="107" t="n">
        <f aca="false">D57-C57</f>
        <v>82488102</v>
      </c>
      <c r="F57" s="59" t="n">
        <v>35</v>
      </c>
      <c r="G57" s="59"/>
    </row>
    <row r="58" customFormat="false" ht="9.75" hidden="false" customHeight="true" outlineLevel="0" collapsed="false">
      <c r="A58" s="82" t="n">
        <v>56</v>
      </c>
      <c r="B58" s="83" t="s">
        <v>84</v>
      </c>
      <c r="C58" s="84" t="n">
        <f aca="false">[1]Hoja3!E61</f>
        <v>0</v>
      </c>
      <c r="D58" s="106" t="n">
        <f aca="false">Hoja10!D61</f>
        <v>0</v>
      </c>
      <c r="E58" s="107" t="n">
        <f aca="false">D58-C58</f>
        <v>0</v>
      </c>
      <c r="F58" s="59"/>
      <c r="G58" s="59"/>
    </row>
    <row r="59" customFormat="false" ht="9.75" hidden="false" customHeight="true" outlineLevel="0" collapsed="false">
      <c r="A59" s="82" t="n">
        <v>57</v>
      </c>
      <c r="B59" s="83" t="s">
        <v>85</v>
      </c>
      <c r="C59" s="84" t="n">
        <f aca="false">[1]Hoja3!E62</f>
        <v>2490722386</v>
      </c>
      <c r="D59" s="106" t="n">
        <f aca="false">Hoja10!D62</f>
        <v>6220619557</v>
      </c>
      <c r="E59" s="107" t="n">
        <f aca="false">D59-C59</f>
        <v>3729897171</v>
      </c>
      <c r="F59" s="59" t="n">
        <v>36</v>
      </c>
      <c r="G59" s="59"/>
    </row>
    <row r="60" customFormat="false" ht="9.75" hidden="false" customHeight="true" outlineLevel="0" collapsed="false">
      <c r="A60" s="82" t="n">
        <v>59</v>
      </c>
      <c r="B60" s="83" t="s">
        <v>86</v>
      </c>
      <c r="C60" s="84" t="n">
        <f aca="false">[1]Hoja3!E64</f>
        <v>0</v>
      </c>
      <c r="D60" s="106" t="n">
        <f aca="false">Hoja10!D64</f>
        <v>63699000</v>
      </c>
      <c r="E60" s="107" t="n">
        <f aca="false">D60-C60</f>
        <v>63699000</v>
      </c>
      <c r="F60" s="59" t="n">
        <v>37</v>
      </c>
      <c r="G60" s="59"/>
    </row>
    <row r="61" customFormat="false" ht="9.75" hidden="false" customHeight="true" outlineLevel="0" collapsed="false">
      <c r="A61" s="82" t="n">
        <v>61</v>
      </c>
      <c r="B61" s="83" t="s">
        <v>87</v>
      </c>
      <c r="C61" s="84" t="n">
        <f aca="false">[1]Hoja3!E65</f>
        <v>52453215</v>
      </c>
      <c r="D61" s="106" t="n">
        <f aca="false">Hoja10!D65</f>
        <v>121399576</v>
      </c>
      <c r="E61" s="107" t="n">
        <f aca="false">D61-C61</f>
        <v>68946361</v>
      </c>
      <c r="F61" s="59" t="n">
        <v>38</v>
      </c>
      <c r="G61" s="59"/>
    </row>
    <row r="62" customFormat="false" ht="9.75" hidden="false" customHeight="true" outlineLevel="0" collapsed="false">
      <c r="A62" s="82" t="n">
        <v>62</v>
      </c>
      <c r="B62" s="83" t="s">
        <v>88</v>
      </c>
      <c r="C62" s="84" t="n">
        <f aca="false">[1]Hoja3!E66</f>
        <v>54784642</v>
      </c>
      <c r="D62" s="106" t="n">
        <f aca="false">Hoja10!D66</f>
        <v>326450435</v>
      </c>
      <c r="E62" s="107" t="n">
        <f aca="false">D62-C62</f>
        <v>271665793</v>
      </c>
      <c r="F62" s="59" t="n">
        <v>39</v>
      </c>
      <c r="G62" s="59"/>
    </row>
    <row r="63" customFormat="false" ht="9.75" hidden="false" customHeight="true" outlineLevel="0" collapsed="false">
      <c r="A63" s="82" t="n">
        <v>63</v>
      </c>
      <c r="B63" s="83" t="s">
        <v>89</v>
      </c>
      <c r="C63" s="84" t="n">
        <f aca="false">[1]Hoja3!E67</f>
        <v>0</v>
      </c>
      <c r="D63" s="106" t="n">
        <f aca="false">Hoja10!D67</f>
        <v>0</v>
      </c>
      <c r="E63" s="107" t="n">
        <f aca="false">D63-C63</f>
        <v>0</v>
      </c>
      <c r="F63" s="59"/>
      <c r="G63" s="59"/>
    </row>
    <row r="64" customFormat="false" ht="9.75" hidden="false" customHeight="true" outlineLevel="0" collapsed="false">
      <c r="A64" s="82" t="n">
        <v>64</v>
      </c>
      <c r="B64" s="83" t="s">
        <v>90</v>
      </c>
      <c r="C64" s="84" t="n">
        <f aca="false">[1]Hoja3!E68</f>
        <v>120862582</v>
      </c>
      <c r="D64" s="106" t="n">
        <f aca="false">Hoja10!D68</f>
        <v>282482798</v>
      </c>
      <c r="E64" s="107" t="n">
        <f aca="false">D64-C64</f>
        <v>161620216</v>
      </c>
      <c r="F64" s="59" t="n">
        <v>40</v>
      </c>
      <c r="G64" s="59"/>
    </row>
    <row r="65" customFormat="false" ht="9.75" hidden="false" customHeight="true" outlineLevel="0" collapsed="false">
      <c r="A65" s="82" t="n">
        <v>65</v>
      </c>
      <c r="B65" s="83" t="s">
        <v>91</v>
      </c>
      <c r="C65" s="84" t="n">
        <f aca="false">[1]Hoja3!E69</f>
        <v>0</v>
      </c>
      <c r="D65" s="106" t="n">
        <f aca="false">Hoja10!D69</f>
        <v>0</v>
      </c>
      <c r="E65" s="107" t="n">
        <f aca="false">D65-C65</f>
        <v>0</v>
      </c>
      <c r="F65" s="59"/>
      <c r="G65" s="59"/>
    </row>
    <row r="66" customFormat="false" ht="9.75" hidden="false" customHeight="true" outlineLevel="0" collapsed="false">
      <c r="A66" s="82" t="n">
        <v>66</v>
      </c>
      <c r="B66" s="83" t="s">
        <v>92</v>
      </c>
      <c r="C66" s="84" t="n">
        <f aca="false">[1]Hoja3!E70</f>
        <v>0</v>
      </c>
      <c r="D66" s="106" t="n">
        <f aca="false">Hoja10!D70</f>
        <v>26619849</v>
      </c>
      <c r="E66" s="107" t="n">
        <f aca="false">D66-C66</f>
        <v>26619849</v>
      </c>
      <c r="F66" s="59" t="n">
        <v>41</v>
      </c>
      <c r="G66" s="59"/>
    </row>
    <row r="67" customFormat="false" ht="9.75" hidden="false" customHeight="true" outlineLevel="0" collapsed="false">
      <c r="A67" s="82" t="n">
        <v>68</v>
      </c>
      <c r="B67" s="83" t="s">
        <v>93</v>
      </c>
      <c r="C67" s="84" t="n">
        <f aca="false">[1]Hoja3!E71</f>
        <v>173457464</v>
      </c>
      <c r="D67" s="106" t="n">
        <f aca="false">Hoja10!D71</f>
        <v>546529256</v>
      </c>
      <c r="E67" s="107" t="n">
        <f aca="false">D67-C67</f>
        <v>373071792</v>
      </c>
      <c r="F67" s="59" t="n">
        <v>42</v>
      </c>
      <c r="G67" s="59"/>
    </row>
    <row r="68" customFormat="false" ht="9.75" hidden="false" customHeight="true" outlineLevel="0" collapsed="false">
      <c r="A68" s="89" t="n">
        <v>69</v>
      </c>
      <c r="B68" s="90" t="s">
        <v>94</v>
      </c>
      <c r="C68" s="91" t="n">
        <f aca="false">[1]Hoja3!E72</f>
        <v>10268400</v>
      </c>
      <c r="D68" s="108" t="n">
        <f aca="false">Hoja10!D72</f>
        <v>67324905</v>
      </c>
      <c r="E68" s="109" t="n">
        <f aca="false">D68-C68</f>
        <v>57056505</v>
      </c>
      <c r="F68" s="59" t="n">
        <v>43</v>
      </c>
      <c r="G68" s="59"/>
    </row>
    <row r="69" customFormat="false" ht="18.75" hidden="false" customHeight="true" outlineLevel="0" collapsed="false">
      <c r="A69" s="94"/>
      <c r="B69" s="95" t="s">
        <v>95</v>
      </c>
      <c r="C69" s="96" t="n">
        <f aca="false">SUM(C7:C68)</f>
        <v>13639478357.04</v>
      </c>
      <c r="D69" s="110" t="n">
        <f aca="false">SUM(D7:D68)</f>
        <v>36702044025.94</v>
      </c>
      <c r="E69" s="111" t="n">
        <f aca="false">SUM(E7:E68)</f>
        <v>23062565668.9</v>
      </c>
    </row>
    <row r="70" customFormat="false" ht="9.75" hidden="false" customHeight="true" outlineLevel="0" collapsed="false">
      <c r="A70" s="1" t="s">
        <v>96</v>
      </c>
      <c r="B70" s="2"/>
      <c r="C70" s="2"/>
      <c r="D70" s="2"/>
      <c r="E70" s="99"/>
    </row>
    <row r="71" customFormat="false" ht="9.75" hidden="false" customHeight="true" outlineLevel="0" collapsed="false">
      <c r="A71" s="100" t="s">
        <v>105</v>
      </c>
      <c r="B71" s="2"/>
      <c r="C71" s="2"/>
      <c r="D71" s="2"/>
      <c r="E71" s="60" t="s">
        <v>106</v>
      </c>
    </row>
    <row r="72" customFormat="false" ht="9.75" hidden="false" customHeight="true" outlineLevel="0" collapsed="false">
      <c r="A72" s="2"/>
      <c r="B72" s="2"/>
      <c r="C72" s="2"/>
      <c r="D72" s="2"/>
      <c r="E72" s="2"/>
    </row>
    <row r="73" customFormat="false" ht="9.75" hidden="false" customHeight="true" outlineLevel="0" collapsed="false">
      <c r="A73" s="2"/>
      <c r="B73" s="2"/>
      <c r="C73" s="2"/>
      <c r="D73" s="2"/>
      <c r="E73" s="2"/>
    </row>
    <row r="74" customFormat="false" ht="9.75" hidden="false" customHeight="true" outlineLevel="0" collapsed="false">
      <c r="A74" s="2"/>
      <c r="B74" s="2"/>
      <c r="C74" s="2"/>
      <c r="D74" s="2"/>
      <c r="E74" s="2"/>
    </row>
    <row r="75" customFormat="false" ht="9.75" hidden="false" customHeight="true" outlineLevel="0" collapsed="false">
      <c r="A75" s="2"/>
      <c r="B75" s="2"/>
      <c r="C75" s="2"/>
      <c r="D75" s="2"/>
      <c r="E75" s="2"/>
    </row>
    <row r="76" customFormat="false" ht="9.7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7:F68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3" min="3" style="0" width="16.42"/>
    <col collapsed="false" customWidth="true" hidden="false" outlineLevel="0" max="5" min="4" style="0" width="17.42"/>
    <col collapsed="false" customWidth="true" hidden="false" outlineLevel="0" max="6" min="6" style="112" width="4.85"/>
  </cols>
  <sheetData>
    <row r="1" customFormat="false" ht="10.5" hidden="false" customHeight="true" outlineLevel="0" collapsed="false">
      <c r="A1" s="62" t="s">
        <v>0</v>
      </c>
      <c r="B1" s="63"/>
      <c r="C1" s="64"/>
      <c r="D1" s="64"/>
      <c r="E1" s="65" t="s">
        <v>27</v>
      </c>
    </row>
    <row r="2" customFormat="false" ht="10.5" hidden="false" customHeight="true" outlineLevel="0" collapsed="false">
      <c r="A2" s="66" t="s">
        <v>28</v>
      </c>
      <c r="B2" s="66"/>
      <c r="C2" s="66"/>
      <c r="D2" s="66"/>
      <c r="E2" s="66"/>
    </row>
    <row r="3" customFormat="false" ht="10.5" hidden="false" customHeight="true" outlineLevel="0" collapsed="false">
      <c r="A3" s="67" t="s">
        <v>3</v>
      </c>
      <c r="B3" s="67"/>
      <c r="C3" s="67"/>
      <c r="D3" s="67"/>
      <c r="E3" s="67"/>
    </row>
    <row r="4" customFormat="false" ht="10.5" hidden="false" customHeight="true" outlineLevel="0" collapsed="false">
      <c r="A4" s="68" t="s">
        <v>107</v>
      </c>
      <c r="B4" s="68"/>
      <c r="C4" s="68"/>
      <c r="D4" s="68"/>
      <c r="E4" s="68"/>
    </row>
    <row r="5" customFormat="false" ht="10.5" hidden="false" customHeight="true" outlineLevel="0" collapsed="false">
      <c r="A5" s="69" t="s">
        <v>30</v>
      </c>
      <c r="B5" s="69"/>
      <c r="C5" s="70" t="s">
        <v>16</v>
      </c>
      <c r="D5" s="70"/>
      <c r="E5" s="70"/>
    </row>
    <row r="6" customFormat="false" ht="10.5" hidden="false" customHeight="true" outlineLevel="0" collapsed="false">
      <c r="A6" s="71" t="s">
        <v>31</v>
      </c>
      <c r="B6" s="72" t="s">
        <v>11</v>
      </c>
      <c r="C6" s="73" t="s">
        <v>7</v>
      </c>
      <c r="D6" s="74" t="s">
        <v>8</v>
      </c>
      <c r="E6" s="103" t="s">
        <v>32</v>
      </c>
    </row>
    <row r="7" customFormat="false" ht="10.5" hidden="false" customHeight="true" outlineLevel="0" collapsed="false">
      <c r="A7" s="113" t="n">
        <v>1</v>
      </c>
      <c r="B7" s="114" t="s">
        <v>33</v>
      </c>
      <c r="C7" s="78" t="n">
        <f aca="false">[1]Hoja3!F7</f>
        <v>12796264</v>
      </c>
      <c r="D7" s="104" t="n">
        <f aca="false">Hoja10!E7</f>
        <v>55427240</v>
      </c>
      <c r="E7" s="105" t="n">
        <f aca="false">D7-C7</f>
        <v>42630976</v>
      </c>
      <c r="F7" s="112" t="n">
        <v>1</v>
      </c>
    </row>
    <row r="8" customFormat="false" ht="10.5" hidden="false" customHeight="true" outlineLevel="0" collapsed="false">
      <c r="A8" s="115" t="n">
        <v>2</v>
      </c>
      <c r="B8" s="116" t="s">
        <v>34</v>
      </c>
      <c r="C8" s="84" t="n">
        <f aca="false">[1]Hoja3!F8</f>
        <v>14754743</v>
      </c>
      <c r="D8" s="106" t="n">
        <f aca="false">Hoja10!E8</f>
        <v>296004444</v>
      </c>
      <c r="E8" s="107" t="n">
        <f aca="false">D8-C8</f>
        <v>281249701</v>
      </c>
      <c r="F8" s="112" t="n">
        <v>2</v>
      </c>
    </row>
    <row r="9" customFormat="false" ht="10.5" hidden="false" customHeight="true" outlineLevel="0" collapsed="false">
      <c r="A9" s="115" t="n">
        <v>3</v>
      </c>
      <c r="B9" s="116" t="s">
        <v>35</v>
      </c>
      <c r="C9" s="84" t="n">
        <f aca="false">[1]Hoja3!F9</f>
        <v>467255925</v>
      </c>
      <c r="D9" s="106" t="n">
        <f aca="false">Hoja10!E9</f>
        <v>2983873468</v>
      </c>
      <c r="E9" s="107" t="n">
        <f aca="false">D9-C9</f>
        <v>2516617543</v>
      </c>
      <c r="F9" s="112" t="n">
        <v>3</v>
      </c>
    </row>
    <row r="10" customFormat="false" ht="10.5" hidden="false" customHeight="true" outlineLevel="0" collapsed="false">
      <c r="A10" s="115" t="n">
        <v>4</v>
      </c>
      <c r="B10" s="116" t="s">
        <v>36</v>
      </c>
      <c r="C10" s="84" t="n">
        <f aca="false">[1]Hoja3!F10</f>
        <v>1994279000</v>
      </c>
      <c r="D10" s="106" t="n">
        <f aca="false">Hoja10!E10</f>
        <v>13492760000</v>
      </c>
      <c r="E10" s="107" t="n">
        <f aca="false">D10-C10</f>
        <v>11498481000</v>
      </c>
      <c r="F10" s="112" t="n">
        <v>4</v>
      </c>
    </row>
    <row r="11" customFormat="false" ht="10.5" hidden="false" customHeight="true" outlineLevel="0" collapsed="false">
      <c r="A11" s="115" t="n">
        <v>5</v>
      </c>
      <c r="B11" s="117" t="s">
        <v>37</v>
      </c>
      <c r="C11" s="84" t="n">
        <f aca="false">[1]Hoja3!F11</f>
        <v>58043801</v>
      </c>
      <c r="D11" s="106" t="n">
        <f aca="false">Hoja10!E11</f>
        <v>240056843</v>
      </c>
      <c r="E11" s="107" t="n">
        <f aca="false">D11-C11</f>
        <v>182013042</v>
      </c>
      <c r="F11" s="112" t="n">
        <v>5</v>
      </c>
    </row>
    <row r="12" customFormat="false" ht="10.5" hidden="false" customHeight="true" outlineLevel="0" collapsed="false">
      <c r="A12" s="115" t="n">
        <v>6</v>
      </c>
      <c r="B12" s="117" t="s">
        <v>38</v>
      </c>
      <c r="C12" s="84" t="n">
        <f aca="false">[1]Hoja3!F12</f>
        <v>257957856</v>
      </c>
      <c r="D12" s="106" t="n">
        <f aca="false">Hoja10!E12</f>
        <v>645687709</v>
      </c>
      <c r="E12" s="107" t="n">
        <f aca="false">D12-C12</f>
        <v>387729853</v>
      </c>
      <c r="F12" s="112" t="n">
        <v>6</v>
      </c>
    </row>
    <row r="13" customFormat="false" ht="10.5" hidden="false" customHeight="true" outlineLevel="0" collapsed="false">
      <c r="A13" s="115" t="n">
        <v>7</v>
      </c>
      <c r="B13" s="116" t="s">
        <v>39</v>
      </c>
      <c r="C13" s="84" t="n">
        <f aca="false">[1]Hoja3!F13</f>
        <v>291770051</v>
      </c>
      <c r="D13" s="106" t="n">
        <f aca="false">Hoja10!E13</f>
        <v>1270984071</v>
      </c>
      <c r="E13" s="107" t="n">
        <f aca="false">D13-C13</f>
        <v>979214020</v>
      </c>
      <c r="F13" s="112" t="n">
        <v>7</v>
      </c>
    </row>
    <row r="14" customFormat="false" ht="10.5" hidden="false" customHeight="true" outlineLevel="0" collapsed="false">
      <c r="A14" s="115" t="n">
        <v>8</v>
      </c>
      <c r="B14" s="117" t="s">
        <v>40</v>
      </c>
      <c r="C14" s="84" t="n">
        <f aca="false">[1]Hoja3!F14</f>
        <v>340225130</v>
      </c>
      <c r="D14" s="106" t="n">
        <f aca="false">Hoja10!E14</f>
        <v>661808267</v>
      </c>
      <c r="E14" s="107" t="n">
        <f aca="false">D14-C14</f>
        <v>321583137</v>
      </c>
      <c r="F14" s="112" t="n">
        <v>8</v>
      </c>
    </row>
    <row r="15" customFormat="false" ht="10.5" hidden="false" customHeight="true" outlineLevel="0" collapsed="false">
      <c r="A15" s="115" t="n">
        <v>9</v>
      </c>
      <c r="B15" s="116" t="s">
        <v>41</v>
      </c>
      <c r="C15" s="84" t="n">
        <f aca="false">[1]Hoja3!F15</f>
        <v>28583517</v>
      </c>
      <c r="D15" s="106" t="n">
        <f aca="false">Hoja10!E15</f>
        <v>79276520</v>
      </c>
      <c r="E15" s="107" t="n">
        <f aca="false">D15-C15</f>
        <v>50693003</v>
      </c>
      <c r="F15" s="112" t="n">
        <v>9</v>
      </c>
    </row>
    <row r="16" customFormat="false" ht="10.5" hidden="false" customHeight="true" outlineLevel="0" collapsed="false">
      <c r="A16" s="115" t="n">
        <v>10</v>
      </c>
      <c r="B16" s="116" t="s">
        <v>42</v>
      </c>
      <c r="C16" s="84" t="n">
        <f aca="false">[1]Hoja3!F16</f>
        <v>284682663</v>
      </c>
      <c r="D16" s="106" t="n">
        <f aca="false">Hoja10!E16</f>
        <v>1552808107</v>
      </c>
      <c r="E16" s="107" t="n">
        <f aca="false">D16-C16</f>
        <v>1268125444</v>
      </c>
      <c r="F16" s="112" t="n">
        <v>10</v>
      </c>
    </row>
    <row r="17" customFormat="false" ht="10.5" hidden="false" customHeight="true" outlineLevel="0" collapsed="false">
      <c r="A17" s="115" t="n">
        <v>11</v>
      </c>
      <c r="B17" s="116" t="s">
        <v>43</v>
      </c>
      <c r="C17" s="84" t="n">
        <f aca="false">[1]Hoja3!F17</f>
        <v>398101241</v>
      </c>
      <c r="D17" s="106" t="n">
        <f aca="false">Hoja10!E17</f>
        <v>1292387801</v>
      </c>
      <c r="E17" s="107" t="n">
        <f aca="false">D17-C17</f>
        <v>894286560</v>
      </c>
      <c r="F17" s="112" t="n">
        <v>11</v>
      </c>
    </row>
    <row r="18" customFormat="false" ht="10.5" hidden="false" customHeight="true" outlineLevel="0" collapsed="false">
      <c r="A18" s="115" t="n">
        <v>12</v>
      </c>
      <c r="B18" s="116" t="s">
        <v>44</v>
      </c>
      <c r="C18" s="84" t="n">
        <f aca="false">[1]Hoja3!F18</f>
        <v>4438000</v>
      </c>
      <c r="D18" s="106" t="n">
        <f aca="false">Hoja10!E18</f>
        <v>45108000</v>
      </c>
      <c r="E18" s="107" t="n">
        <f aca="false">D18-C18</f>
        <v>40670000</v>
      </c>
      <c r="F18" s="112" t="n">
        <v>12</v>
      </c>
    </row>
    <row r="19" customFormat="false" ht="10.5" hidden="false" customHeight="true" outlineLevel="0" collapsed="false">
      <c r="A19" s="115" t="n">
        <v>13</v>
      </c>
      <c r="B19" s="116" t="s">
        <v>45</v>
      </c>
      <c r="C19" s="84" t="n">
        <f aca="false">[1]Hoja3!F19</f>
        <v>59320322</v>
      </c>
      <c r="D19" s="106" t="n">
        <f aca="false">Hoja10!E19</f>
        <v>361947108</v>
      </c>
      <c r="E19" s="107" t="n">
        <f aca="false">D19-C19</f>
        <v>302626786</v>
      </c>
      <c r="F19" s="112" t="n">
        <v>13</v>
      </c>
    </row>
    <row r="20" customFormat="false" ht="10.5" hidden="false" customHeight="true" outlineLevel="0" collapsed="false">
      <c r="A20" s="115" t="n">
        <v>14</v>
      </c>
      <c r="B20" s="116" t="s">
        <v>46</v>
      </c>
      <c r="C20" s="84" t="n">
        <f aca="false">[1]Hoja3!F20</f>
        <v>140469850</v>
      </c>
      <c r="D20" s="106" t="n">
        <f aca="false">Hoja10!E20</f>
        <v>571465067.88</v>
      </c>
      <c r="E20" s="107" t="n">
        <f aca="false">D20-C20</f>
        <v>430995217.88</v>
      </c>
      <c r="F20" s="112" t="n">
        <v>14</v>
      </c>
    </row>
    <row r="21" customFormat="false" ht="10.5" hidden="false" customHeight="true" outlineLevel="0" collapsed="false">
      <c r="A21" s="115" t="n">
        <v>15</v>
      </c>
      <c r="B21" s="116" t="s">
        <v>47</v>
      </c>
      <c r="C21" s="84" t="n">
        <f aca="false">[1]Hoja3!F21</f>
        <v>53751444</v>
      </c>
      <c r="D21" s="106" t="n">
        <f aca="false">Hoja10!E21</f>
        <v>255772842</v>
      </c>
      <c r="E21" s="107" t="n">
        <f aca="false">D21-C21</f>
        <v>202021398</v>
      </c>
      <c r="F21" s="112" t="n">
        <v>15</v>
      </c>
    </row>
    <row r="22" customFormat="false" ht="10.5" hidden="false" customHeight="true" outlineLevel="0" collapsed="false">
      <c r="A22" s="115" t="n">
        <v>16</v>
      </c>
      <c r="B22" s="116" t="s">
        <v>48</v>
      </c>
      <c r="C22" s="84" t="n">
        <f aca="false">[1]Hoja3!F22</f>
        <v>53156290</v>
      </c>
      <c r="D22" s="106" t="n">
        <f aca="false">Hoja10!E22</f>
        <v>380955049</v>
      </c>
      <c r="E22" s="107" t="n">
        <f aca="false">D22-C22</f>
        <v>327798759</v>
      </c>
      <c r="F22" s="112" t="n">
        <v>16</v>
      </c>
    </row>
    <row r="23" customFormat="false" ht="10.5" hidden="false" customHeight="true" outlineLevel="0" collapsed="false">
      <c r="A23" s="115" t="n">
        <v>17</v>
      </c>
      <c r="B23" s="116" t="s">
        <v>49</v>
      </c>
      <c r="C23" s="84" t="n">
        <f aca="false">[1]Hoja3!F23</f>
        <v>12668300</v>
      </c>
      <c r="D23" s="106" t="n">
        <f aca="false">Hoja10!E23</f>
        <v>119079603</v>
      </c>
      <c r="E23" s="107" t="n">
        <f aca="false">D23-C23</f>
        <v>106411303</v>
      </c>
      <c r="F23" s="112" t="n">
        <v>17</v>
      </c>
    </row>
    <row r="24" customFormat="false" ht="10.5" hidden="false" customHeight="true" outlineLevel="0" collapsed="false">
      <c r="A24" s="115" t="n">
        <v>18</v>
      </c>
      <c r="B24" s="116" t="s">
        <v>50</v>
      </c>
      <c r="C24" s="84" t="n">
        <f aca="false">[1]Hoja3!F24</f>
        <v>0</v>
      </c>
      <c r="D24" s="106" t="n">
        <f aca="false">Hoja10!E24</f>
        <v>13370024</v>
      </c>
      <c r="E24" s="107" t="n">
        <f aca="false">D24-C24</f>
        <v>13370024</v>
      </c>
      <c r="F24" s="112" t="n">
        <v>18</v>
      </c>
    </row>
    <row r="25" customFormat="false" ht="10.5" hidden="false" customHeight="true" outlineLevel="0" collapsed="false">
      <c r="A25" s="115" t="n">
        <v>19</v>
      </c>
      <c r="B25" s="116" t="s">
        <v>51</v>
      </c>
      <c r="C25" s="84" t="n">
        <f aca="false">[1]Hoja3!F25</f>
        <v>10128080</v>
      </c>
      <c r="D25" s="106" t="n">
        <f aca="false">Hoja10!E25</f>
        <v>59131578</v>
      </c>
      <c r="E25" s="107" t="n">
        <f aca="false">D25-C25</f>
        <v>49003498</v>
      </c>
      <c r="F25" s="112" t="n">
        <v>19</v>
      </c>
    </row>
    <row r="26" customFormat="false" ht="10.5" hidden="false" customHeight="true" outlineLevel="0" collapsed="false">
      <c r="A26" s="115" t="n">
        <v>20</v>
      </c>
      <c r="B26" s="116" t="s">
        <v>52</v>
      </c>
      <c r="C26" s="84" t="n">
        <f aca="false">[1]Hoja3!F26</f>
        <v>666826911</v>
      </c>
      <c r="D26" s="106" t="n">
        <f aca="false">Hoja10!E26</f>
        <v>743333836.63</v>
      </c>
      <c r="E26" s="107" t="n">
        <f aca="false">D26-C26</f>
        <v>76506925.6299999</v>
      </c>
      <c r="F26" s="112" t="n">
        <v>20</v>
      </c>
    </row>
    <row r="27" customFormat="false" ht="10.5" hidden="false" customHeight="true" outlineLevel="0" collapsed="false">
      <c r="A27" s="115" t="n">
        <v>21</v>
      </c>
      <c r="B27" s="116" t="s">
        <v>53</v>
      </c>
      <c r="C27" s="84" t="n">
        <f aca="false">[1]Hoja3!F27</f>
        <v>684234193</v>
      </c>
      <c r="D27" s="106" t="n">
        <f aca="false">Hoja10!E27</f>
        <v>847128869</v>
      </c>
      <c r="E27" s="107" t="n">
        <f aca="false">D27-C27</f>
        <v>162894676</v>
      </c>
      <c r="F27" s="112" t="n">
        <v>21</v>
      </c>
    </row>
    <row r="28" customFormat="false" ht="10.5" hidden="false" customHeight="true" outlineLevel="0" collapsed="false">
      <c r="A28" s="115" t="n">
        <v>22</v>
      </c>
      <c r="B28" s="116" t="s">
        <v>54</v>
      </c>
      <c r="C28" s="84" t="n">
        <f aca="false">[1]Hoja3!F28</f>
        <v>257683000</v>
      </c>
      <c r="D28" s="106" t="n">
        <f aca="false">Hoja10!E28</f>
        <v>800232000</v>
      </c>
      <c r="E28" s="107" t="n">
        <f aca="false">D28-C28</f>
        <v>542549000</v>
      </c>
      <c r="F28" s="112" t="n">
        <v>22</v>
      </c>
    </row>
    <row r="29" customFormat="false" ht="10.5" hidden="false" customHeight="true" outlineLevel="0" collapsed="false">
      <c r="A29" s="115" t="n">
        <v>23</v>
      </c>
      <c r="B29" s="116" t="s">
        <v>55</v>
      </c>
      <c r="C29" s="84" t="n">
        <f aca="false">[1]Hoja3!F29</f>
        <v>1847147753</v>
      </c>
      <c r="D29" s="106" t="n">
        <f aca="false">Hoja10!E29</f>
        <v>2419912256</v>
      </c>
      <c r="E29" s="107" t="n">
        <f aca="false">D29-C29</f>
        <v>572764503</v>
      </c>
      <c r="F29" s="112" t="n">
        <v>23</v>
      </c>
    </row>
    <row r="30" customFormat="false" ht="10.5" hidden="false" customHeight="true" outlineLevel="0" collapsed="false">
      <c r="A30" s="115" t="n">
        <v>24</v>
      </c>
      <c r="B30" s="116" t="s">
        <v>56</v>
      </c>
      <c r="C30" s="84" t="n">
        <f aca="false">[1]Hoja3!F30</f>
        <v>436941407</v>
      </c>
      <c r="D30" s="106" t="n">
        <f aca="false">Hoja10!E30</f>
        <v>1534319193</v>
      </c>
      <c r="E30" s="107" t="n">
        <f aca="false">D30-C30</f>
        <v>1097377786</v>
      </c>
      <c r="F30" s="112" t="n">
        <v>24</v>
      </c>
    </row>
    <row r="31" customFormat="false" ht="10.5" hidden="false" customHeight="true" outlineLevel="0" collapsed="false">
      <c r="A31" s="115" t="n">
        <v>25</v>
      </c>
      <c r="B31" s="116" t="s">
        <v>57</v>
      </c>
      <c r="C31" s="84" t="n">
        <f aca="false">[1]Hoja3!F31</f>
        <v>28473500</v>
      </c>
      <c r="D31" s="106" t="n">
        <f aca="false">Hoja10!E31</f>
        <v>230872904.02</v>
      </c>
      <c r="E31" s="107" t="n">
        <f aca="false">D31-C31</f>
        <v>202399404.02</v>
      </c>
      <c r="F31" s="112" t="n">
        <v>25</v>
      </c>
    </row>
    <row r="32" customFormat="false" ht="10.5" hidden="false" customHeight="true" outlineLevel="0" collapsed="false">
      <c r="A32" s="115" t="n">
        <v>26</v>
      </c>
      <c r="B32" s="116" t="s">
        <v>58</v>
      </c>
      <c r="C32" s="84" t="n">
        <f aca="false">[1]Hoja3!F32</f>
        <v>2146900</v>
      </c>
      <c r="D32" s="106" t="n">
        <f aca="false">Hoja10!E32</f>
        <v>1731542.55</v>
      </c>
      <c r="E32" s="107" t="n">
        <f aca="false">D32-C32</f>
        <v>-415357.45</v>
      </c>
      <c r="F32" s="112" t="n">
        <v>26</v>
      </c>
    </row>
    <row r="33" customFormat="false" ht="10.5" hidden="false" customHeight="true" outlineLevel="0" collapsed="false">
      <c r="A33" s="115" t="n">
        <v>28</v>
      </c>
      <c r="B33" s="116" t="s">
        <v>59</v>
      </c>
      <c r="C33" s="84" t="n">
        <f aca="false">[1]Hoja3!F34</f>
        <v>62535903</v>
      </c>
      <c r="D33" s="106" t="n">
        <f aca="false">Hoja10!E34</f>
        <v>128529576</v>
      </c>
      <c r="E33" s="107" t="n">
        <f aca="false">D33-C33</f>
        <v>65993673</v>
      </c>
      <c r="F33" s="112" t="n">
        <v>27</v>
      </c>
    </row>
    <row r="34" customFormat="false" ht="10.5" hidden="false" customHeight="true" outlineLevel="0" collapsed="false">
      <c r="A34" s="115" t="n">
        <v>29</v>
      </c>
      <c r="B34" s="116" t="s">
        <v>60</v>
      </c>
      <c r="C34" s="84" t="n">
        <f aca="false">[1]Hoja3!F35</f>
        <v>10403082</v>
      </c>
      <c r="D34" s="106" t="n">
        <f aca="false">Hoja10!E35</f>
        <v>287619582</v>
      </c>
      <c r="E34" s="107" t="n">
        <f aca="false">D34-C34</f>
        <v>277216500</v>
      </c>
      <c r="F34" s="112" t="n">
        <v>28</v>
      </c>
    </row>
    <row r="35" customFormat="false" ht="10.5" hidden="false" customHeight="true" outlineLevel="0" collapsed="false">
      <c r="A35" s="115" t="n">
        <v>30</v>
      </c>
      <c r="B35" s="116" t="s">
        <v>61</v>
      </c>
      <c r="C35" s="84" t="n">
        <f aca="false">[1]Hoja3!F36</f>
        <v>76741703</v>
      </c>
      <c r="D35" s="106" t="n">
        <f aca="false">Hoja10!E36</f>
        <v>494031094</v>
      </c>
      <c r="E35" s="107" t="n">
        <f aca="false">D35-C35</f>
        <v>417289391</v>
      </c>
      <c r="F35" s="112" t="n">
        <v>29</v>
      </c>
    </row>
    <row r="36" customFormat="false" ht="10.5" hidden="false" customHeight="true" outlineLevel="0" collapsed="false">
      <c r="A36" s="115" t="n">
        <v>31</v>
      </c>
      <c r="B36" s="116" t="s">
        <v>101</v>
      </c>
      <c r="C36" s="84" t="n">
        <f aca="false">[1]Hoja3!F37</f>
        <v>4412560</v>
      </c>
      <c r="D36" s="106" t="n">
        <f aca="false">Hoja10!E37</f>
        <v>58310110</v>
      </c>
      <c r="E36" s="107" t="n">
        <f aca="false">D36-C36</f>
        <v>53897550</v>
      </c>
      <c r="F36" s="112" t="n">
        <v>30</v>
      </c>
    </row>
    <row r="37" customFormat="false" ht="10.5" hidden="false" customHeight="true" outlineLevel="0" collapsed="false">
      <c r="A37" s="115" t="n">
        <v>32</v>
      </c>
      <c r="B37" s="116" t="s">
        <v>63</v>
      </c>
      <c r="C37" s="84" t="n">
        <f aca="false">[1]Hoja3!F38</f>
        <v>85098648</v>
      </c>
      <c r="D37" s="106" t="n">
        <f aca="false">Hoja10!E38</f>
        <v>514283492</v>
      </c>
      <c r="E37" s="107" t="n">
        <f aca="false">D37-C37</f>
        <v>429184844</v>
      </c>
      <c r="F37" s="112" t="n">
        <v>31</v>
      </c>
    </row>
    <row r="38" customFormat="false" ht="10.5" hidden="false" customHeight="true" outlineLevel="0" collapsed="false">
      <c r="A38" s="115" t="n">
        <v>33</v>
      </c>
      <c r="B38" s="116" t="s">
        <v>64</v>
      </c>
      <c r="C38" s="84" t="n">
        <f aca="false">[1]Hoja3!F39</f>
        <v>80780179</v>
      </c>
      <c r="D38" s="106" t="n">
        <f aca="false">Hoja10!E39</f>
        <v>188741900</v>
      </c>
      <c r="E38" s="107" t="n">
        <f aca="false">D38-C38</f>
        <v>107961721</v>
      </c>
      <c r="F38" s="112" t="n">
        <v>32</v>
      </c>
    </row>
    <row r="39" customFormat="false" ht="10.5" hidden="false" customHeight="true" outlineLevel="0" collapsed="false">
      <c r="A39" s="115" t="n">
        <v>34</v>
      </c>
      <c r="B39" s="116" t="s">
        <v>65</v>
      </c>
      <c r="C39" s="84" t="n">
        <f aca="false">[1]Hoja3!F40</f>
        <v>78830343</v>
      </c>
      <c r="D39" s="106" t="n">
        <f aca="false">Hoja10!E40</f>
        <v>335493793</v>
      </c>
      <c r="E39" s="107" t="n">
        <f aca="false">D39-C39</f>
        <v>256663450</v>
      </c>
      <c r="F39" s="112" t="n">
        <v>33</v>
      </c>
    </row>
    <row r="40" customFormat="false" ht="10.5" hidden="false" customHeight="true" outlineLevel="0" collapsed="false">
      <c r="A40" s="115" t="n">
        <v>35</v>
      </c>
      <c r="B40" s="116" t="s">
        <v>66</v>
      </c>
      <c r="C40" s="84" t="n">
        <f aca="false">[1]Hoja3!F41</f>
        <v>73483901.98</v>
      </c>
      <c r="D40" s="106" t="n">
        <f aca="false">Hoja10!E41</f>
        <v>440602475.47</v>
      </c>
      <c r="E40" s="107" t="n">
        <f aca="false">D40-C40</f>
        <v>367118573.49</v>
      </c>
      <c r="F40" s="112" t="n">
        <v>34</v>
      </c>
    </row>
    <row r="41" customFormat="false" ht="10.5" hidden="false" customHeight="true" outlineLevel="0" collapsed="false">
      <c r="A41" s="115" t="n">
        <v>36</v>
      </c>
      <c r="B41" s="116" t="s">
        <v>67</v>
      </c>
      <c r="C41" s="84" t="n">
        <f aca="false">[1]Hoja3!F42</f>
        <v>142684165</v>
      </c>
      <c r="D41" s="106" t="n">
        <f aca="false">Hoja10!E42</f>
        <v>310021975.03</v>
      </c>
      <c r="E41" s="107" t="n">
        <f aca="false">D41-C41</f>
        <v>167337810.03</v>
      </c>
      <c r="F41" s="112" t="n">
        <v>35</v>
      </c>
    </row>
    <row r="42" customFormat="false" ht="10.5" hidden="false" customHeight="true" outlineLevel="0" collapsed="false">
      <c r="A42" s="115" t="n">
        <v>37</v>
      </c>
      <c r="B42" s="116" t="s">
        <v>68</v>
      </c>
      <c r="C42" s="84" t="n">
        <f aca="false">[1]Hoja3!F43</f>
        <v>212782301</v>
      </c>
      <c r="D42" s="106" t="n">
        <f aca="false">Hoja10!E43</f>
        <v>535652583</v>
      </c>
      <c r="E42" s="107" t="n">
        <f aca="false">D42-C42</f>
        <v>322870282</v>
      </c>
      <c r="F42" s="112" t="n">
        <v>36</v>
      </c>
    </row>
    <row r="43" customFormat="false" ht="10.5" hidden="false" customHeight="true" outlineLevel="0" collapsed="false">
      <c r="A43" s="115" t="n">
        <v>38</v>
      </c>
      <c r="B43" s="116" t="s">
        <v>103</v>
      </c>
      <c r="C43" s="84" t="n">
        <f aca="false">[1]Hoja3!F44</f>
        <v>17632167</v>
      </c>
      <c r="D43" s="106" t="n">
        <f aca="false">Hoja10!E44</f>
        <v>236490672</v>
      </c>
      <c r="E43" s="107" t="n">
        <f aca="false">D43-C43</f>
        <v>218858505</v>
      </c>
      <c r="F43" s="112" t="n">
        <v>37</v>
      </c>
    </row>
    <row r="44" customFormat="false" ht="10.5" hidden="false" customHeight="true" outlineLevel="0" collapsed="false">
      <c r="A44" s="115" t="n">
        <v>39</v>
      </c>
      <c r="B44" s="116" t="s">
        <v>70</v>
      </c>
      <c r="C44" s="84" t="n">
        <f aca="false">[1]Hoja3!F45</f>
        <v>166172240</v>
      </c>
      <c r="D44" s="106" t="n">
        <f aca="false">Hoja10!E45</f>
        <v>467247912</v>
      </c>
      <c r="E44" s="107" t="n">
        <f aca="false">D44-C44</f>
        <v>301075672</v>
      </c>
      <c r="F44" s="112" t="n">
        <v>38</v>
      </c>
    </row>
    <row r="45" customFormat="false" ht="10.5" hidden="false" customHeight="true" outlineLevel="0" collapsed="false">
      <c r="A45" s="115" t="n">
        <v>40</v>
      </c>
      <c r="B45" s="116" t="s">
        <v>108</v>
      </c>
      <c r="C45" s="84" t="n">
        <f aca="false">[1]Hoja3!F46</f>
        <v>489528990</v>
      </c>
      <c r="D45" s="106" t="n">
        <f aca="false">Hoja10!E46</f>
        <v>1047435663</v>
      </c>
      <c r="E45" s="107" t="n">
        <f aca="false">D45-C45</f>
        <v>557906673</v>
      </c>
      <c r="F45" s="112" t="n">
        <v>39</v>
      </c>
    </row>
    <row r="46" customFormat="false" ht="10.5" hidden="false" customHeight="true" outlineLevel="0" collapsed="false">
      <c r="A46" s="115" t="n">
        <v>41</v>
      </c>
      <c r="B46" s="116" t="s">
        <v>72</v>
      </c>
      <c r="C46" s="84" t="n">
        <f aca="false">[1]Hoja3!F47</f>
        <v>20101218</v>
      </c>
      <c r="D46" s="106" t="n">
        <f aca="false">Hoja10!E47</f>
        <v>272173211.08</v>
      </c>
      <c r="E46" s="107" t="n">
        <f aca="false">D46-C46</f>
        <v>252071993.08</v>
      </c>
      <c r="F46" s="112" t="n">
        <v>40</v>
      </c>
    </row>
    <row r="47" customFormat="false" ht="10.5" hidden="false" customHeight="true" outlineLevel="0" collapsed="false">
      <c r="A47" s="115" t="n">
        <v>42</v>
      </c>
      <c r="B47" s="116" t="s">
        <v>73</v>
      </c>
      <c r="C47" s="84" t="n">
        <f aca="false">[1]Hoja3!F48</f>
        <v>21499206</v>
      </c>
      <c r="D47" s="106" t="n">
        <f aca="false">Hoja10!E48</f>
        <v>69511033</v>
      </c>
      <c r="E47" s="107" t="n">
        <f aca="false">D47-C47</f>
        <v>48011827</v>
      </c>
      <c r="F47" s="112" t="n">
        <v>41</v>
      </c>
    </row>
    <row r="48" customFormat="false" ht="10.5" hidden="false" customHeight="true" outlineLevel="0" collapsed="false">
      <c r="A48" s="115" t="n">
        <v>43</v>
      </c>
      <c r="B48" s="116" t="s">
        <v>74</v>
      </c>
      <c r="C48" s="84" t="n">
        <f aca="false">[1]Hoja3!F49</f>
        <v>155571096</v>
      </c>
      <c r="D48" s="106" t="n">
        <f aca="false">Hoja10!E49</f>
        <v>419067173</v>
      </c>
      <c r="E48" s="107" t="n">
        <f aca="false">D48-C48</f>
        <v>263496077</v>
      </c>
      <c r="F48" s="112" t="n">
        <v>42</v>
      </c>
    </row>
    <row r="49" customFormat="false" ht="10.5" hidden="false" customHeight="true" outlineLevel="0" collapsed="false">
      <c r="A49" s="115" t="n">
        <v>44</v>
      </c>
      <c r="B49" s="116" t="s">
        <v>75</v>
      </c>
      <c r="C49" s="84" t="n">
        <f aca="false">[1]Hoja3!F50</f>
        <v>254686000</v>
      </c>
      <c r="D49" s="106" t="n">
        <f aca="false">Hoja10!E50</f>
        <v>642999000</v>
      </c>
      <c r="E49" s="107" t="n">
        <f aca="false">D49-C49</f>
        <v>388313000</v>
      </c>
      <c r="F49" s="112" t="n">
        <v>43</v>
      </c>
    </row>
    <row r="50" customFormat="false" ht="10.5" hidden="false" customHeight="true" outlineLevel="0" collapsed="false">
      <c r="A50" s="115" t="n">
        <v>46</v>
      </c>
      <c r="B50" s="116" t="s">
        <v>76</v>
      </c>
      <c r="C50" s="84" t="n">
        <f aca="false">[1]Hoja3!F51</f>
        <v>11150450</v>
      </c>
      <c r="D50" s="106" t="n">
        <f aca="false">Hoja10!E51</f>
        <v>70035310</v>
      </c>
      <c r="E50" s="107" t="n">
        <f aca="false">D50-C50</f>
        <v>58884860</v>
      </c>
      <c r="F50" s="112" t="n">
        <v>44</v>
      </c>
    </row>
    <row r="51" customFormat="false" ht="10.5" hidden="false" customHeight="true" outlineLevel="0" collapsed="false">
      <c r="A51" s="115" t="n">
        <v>47</v>
      </c>
      <c r="B51" s="116" t="s">
        <v>77</v>
      </c>
      <c r="C51" s="84" t="n">
        <f aca="false">[1]Hoja3!F52</f>
        <v>5341000</v>
      </c>
      <c r="D51" s="106" t="n">
        <f aca="false">Hoja10!E52</f>
        <v>40500293</v>
      </c>
      <c r="E51" s="107" t="n">
        <f aca="false">D51-C51</f>
        <v>35159293</v>
      </c>
      <c r="F51" s="112" t="n">
        <v>45</v>
      </c>
    </row>
    <row r="52" customFormat="false" ht="10.5" hidden="false" customHeight="true" outlineLevel="0" collapsed="false">
      <c r="A52" s="115" t="n">
        <v>48</v>
      </c>
      <c r="B52" s="116" t="s">
        <v>78</v>
      </c>
      <c r="C52" s="84" t="n">
        <f aca="false">[1]Hoja3!F53</f>
        <v>22300132</v>
      </c>
      <c r="D52" s="106" t="n">
        <f aca="false">Hoja10!E53</f>
        <v>289197397.55</v>
      </c>
      <c r="E52" s="107" t="n">
        <f aca="false">D52-C52</f>
        <v>266897265.55</v>
      </c>
      <c r="F52" s="112" t="n">
        <v>46</v>
      </c>
    </row>
    <row r="53" customFormat="false" ht="10.5" hidden="false" customHeight="true" outlineLevel="0" collapsed="false">
      <c r="A53" s="115" t="n">
        <v>49</v>
      </c>
      <c r="B53" s="116" t="s">
        <v>79</v>
      </c>
      <c r="C53" s="84" t="n">
        <f aca="false">[1]Hoja3!F54</f>
        <v>5139225</v>
      </c>
      <c r="D53" s="106" t="n">
        <f aca="false">Hoja10!E54</f>
        <v>99347750</v>
      </c>
      <c r="E53" s="107" t="n">
        <f aca="false">D53-C53</f>
        <v>94208525</v>
      </c>
      <c r="F53" s="112" t="n">
        <v>47</v>
      </c>
    </row>
    <row r="54" customFormat="false" ht="10.5" hidden="false" customHeight="true" outlineLevel="0" collapsed="false">
      <c r="A54" s="115" t="n">
        <v>50</v>
      </c>
      <c r="B54" s="116" t="s">
        <v>80</v>
      </c>
      <c r="C54" s="84" t="n">
        <f aca="false">[1]Hoja3!F55</f>
        <v>101281072</v>
      </c>
      <c r="D54" s="106" t="n">
        <f aca="false">Hoja10!E55</f>
        <v>470105779</v>
      </c>
      <c r="E54" s="107" t="n">
        <f aca="false">D54-C54</f>
        <v>368824707</v>
      </c>
      <c r="F54" s="112" t="n">
        <v>48</v>
      </c>
    </row>
    <row r="55" customFormat="false" ht="10.5" hidden="false" customHeight="true" outlineLevel="0" collapsed="false">
      <c r="A55" s="115" t="n">
        <v>51</v>
      </c>
      <c r="B55" s="116" t="s">
        <v>81</v>
      </c>
      <c r="C55" s="84" t="n">
        <f aca="false">[1]Hoja3!F56</f>
        <v>68487000</v>
      </c>
      <c r="D55" s="106" t="n">
        <f aca="false">Hoja10!E56</f>
        <v>63549472</v>
      </c>
      <c r="E55" s="107" t="n">
        <f aca="false">D55-C55</f>
        <v>-4937528</v>
      </c>
      <c r="F55" s="112" t="n">
        <v>49</v>
      </c>
    </row>
    <row r="56" customFormat="false" ht="10.5" hidden="false" customHeight="true" outlineLevel="0" collapsed="false">
      <c r="A56" s="115" t="n">
        <v>52</v>
      </c>
      <c r="B56" s="116" t="s">
        <v>82</v>
      </c>
      <c r="C56" s="84" t="n">
        <f aca="false">[1]Hoja3!F57</f>
        <v>21286692</v>
      </c>
      <c r="D56" s="106" t="n">
        <f aca="false">Hoja10!E57</f>
        <v>21783553</v>
      </c>
      <c r="E56" s="107" t="n">
        <f aca="false">D56-C56</f>
        <v>496861</v>
      </c>
      <c r="F56" s="112" t="n">
        <v>50</v>
      </c>
    </row>
    <row r="57" customFormat="false" ht="10.5" hidden="false" customHeight="true" outlineLevel="0" collapsed="false">
      <c r="A57" s="115" t="n">
        <v>53</v>
      </c>
      <c r="B57" s="116" t="s">
        <v>83</v>
      </c>
      <c r="C57" s="84" t="n">
        <f aca="false">[1]Hoja3!F58</f>
        <v>27345314</v>
      </c>
      <c r="D57" s="106" t="n">
        <f aca="false">Hoja10!E58</f>
        <v>181831773</v>
      </c>
      <c r="E57" s="107" t="n">
        <f aca="false">D57-C57</f>
        <v>154486459</v>
      </c>
      <c r="F57" s="112" t="n">
        <v>51</v>
      </c>
    </row>
    <row r="58" customFormat="false" ht="10.5" hidden="false" customHeight="true" outlineLevel="0" collapsed="false">
      <c r="A58" s="115" t="n">
        <v>56</v>
      </c>
      <c r="B58" s="116" t="s">
        <v>84</v>
      </c>
      <c r="C58" s="84" t="n">
        <f aca="false">[1]Hoja3!F61</f>
        <v>193063198</v>
      </c>
      <c r="D58" s="106" t="n">
        <f aca="false">Hoja10!E61</f>
        <v>303780226</v>
      </c>
      <c r="E58" s="107" t="n">
        <f aca="false">D58-C58</f>
        <v>110717028</v>
      </c>
      <c r="F58" s="112" t="n">
        <v>52</v>
      </c>
    </row>
    <row r="59" customFormat="false" ht="10.5" hidden="false" customHeight="true" outlineLevel="0" collapsed="false">
      <c r="A59" s="115" t="n">
        <v>57</v>
      </c>
      <c r="B59" s="116" t="s">
        <v>85</v>
      </c>
      <c r="C59" s="84" t="n">
        <f aca="false">[1]Hoja3!F62</f>
        <v>0</v>
      </c>
      <c r="D59" s="106" t="n">
        <f aca="false">Hoja10!E62</f>
        <v>0</v>
      </c>
      <c r="E59" s="107" t="n">
        <f aca="false">D59-C59</f>
        <v>0</v>
      </c>
    </row>
    <row r="60" customFormat="false" ht="10.5" hidden="false" customHeight="true" outlineLevel="0" collapsed="false">
      <c r="A60" s="115" t="n">
        <v>59</v>
      </c>
      <c r="B60" s="116" t="s">
        <v>86</v>
      </c>
      <c r="C60" s="84" t="n">
        <f aca="false">[1]Hoja3!F64</f>
        <v>40924000</v>
      </c>
      <c r="D60" s="106" t="n">
        <f aca="false">Hoja10!E64</f>
        <v>262760000</v>
      </c>
      <c r="E60" s="107" t="n">
        <f aca="false">D60-C60</f>
        <v>221836000</v>
      </c>
      <c r="F60" s="112" t="n">
        <v>53</v>
      </c>
    </row>
    <row r="61" customFormat="false" ht="10.5" hidden="false" customHeight="true" outlineLevel="0" collapsed="false">
      <c r="A61" s="115" t="n">
        <v>61</v>
      </c>
      <c r="B61" s="116" t="s">
        <v>87</v>
      </c>
      <c r="C61" s="84" t="n">
        <f aca="false">[1]Hoja3!F65</f>
        <v>105207859</v>
      </c>
      <c r="D61" s="106" t="n">
        <f aca="false">Hoja10!E65</f>
        <v>552229240</v>
      </c>
      <c r="E61" s="107" t="n">
        <f aca="false">D61-C61</f>
        <v>447021381</v>
      </c>
      <c r="F61" s="112" t="n">
        <v>54</v>
      </c>
    </row>
    <row r="62" customFormat="false" ht="10.5" hidden="false" customHeight="true" outlineLevel="0" collapsed="false">
      <c r="A62" s="115" t="n">
        <v>62</v>
      </c>
      <c r="B62" s="116" t="s">
        <v>88</v>
      </c>
      <c r="C62" s="84" t="n">
        <f aca="false">[1]Hoja3!F66</f>
        <v>53586585</v>
      </c>
      <c r="D62" s="106" t="n">
        <f aca="false">Hoja10!E66</f>
        <v>164679844</v>
      </c>
      <c r="E62" s="107" t="n">
        <f aca="false">D62-C62</f>
        <v>111093259</v>
      </c>
      <c r="F62" s="112" t="n">
        <v>55</v>
      </c>
    </row>
    <row r="63" customFormat="false" ht="10.5" hidden="false" customHeight="true" outlineLevel="0" collapsed="false">
      <c r="A63" s="115" t="n">
        <v>63</v>
      </c>
      <c r="B63" s="116" t="s">
        <v>89</v>
      </c>
      <c r="C63" s="84" t="n">
        <f aca="false">[1]Hoja3!F67</f>
        <v>19190350</v>
      </c>
      <c r="D63" s="106" t="n">
        <f aca="false">Hoja10!E67</f>
        <v>136383588</v>
      </c>
      <c r="E63" s="107" t="n">
        <f aca="false">D63-C63</f>
        <v>117193238</v>
      </c>
      <c r="F63" s="112" t="n">
        <v>56</v>
      </c>
    </row>
    <row r="64" customFormat="false" ht="10.5" hidden="false" customHeight="true" outlineLevel="0" collapsed="false">
      <c r="A64" s="115" t="n">
        <v>64</v>
      </c>
      <c r="B64" s="116" t="s">
        <v>90</v>
      </c>
      <c r="C64" s="84" t="n">
        <f aca="false">[1]Hoja3!F68</f>
        <v>0</v>
      </c>
      <c r="D64" s="106" t="n">
        <f aca="false">Hoja10!E68</f>
        <v>34735447</v>
      </c>
      <c r="E64" s="107" t="n">
        <f aca="false">D64-C64</f>
        <v>34735447</v>
      </c>
      <c r="F64" s="112" t="n">
        <v>57</v>
      </c>
    </row>
    <row r="65" customFormat="false" ht="10.5" hidden="false" customHeight="true" outlineLevel="0" collapsed="false">
      <c r="A65" s="115" t="n">
        <v>65</v>
      </c>
      <c r="B65" s="116" t="s">
        <v>91</v>
      </c>
      <c r="C65" s="84" t="n">
        <f aca="false">[1]Hoja3!F69</f>
        <v>9375300</v>
      </c>
      <c r="D65" s="106" t="n">
        <f aca="false">Hoja10!E69</f>
        <v>50424250</v>
      </c>
      <c r="E65" s="107" t="n">
        <f aca="false">D65-C65</f>
        <v>41048950</v>
      </c>
      <c r="F65" s="112" t="n">
        <v>58</v>
      </c>
    </row>
    <row r="66" customFormat="false" ht="10.5" hidden="false" customHeight="true" outlineLevel="0" collapsed="false">
      <c r="A66" s="115" t="n">
        <v>66</v>
      </c>
      <c r="B66" s="116" t="s">
        <v>92</v>
      </c>
      <c r="C66" s="84" t="n">
        <f aca="false">[1]Hoja3!F70</f>
        <v>17249154</v>
      </c>
      <c r="D66" s="106" t="n">
        <f aca="false">Hoja10!E70</f>
        <v>136645051.95</v>
      </c>
      <c r="E66" s="107" t="n">
        <f aca="false">D66-C66</f>
        <v>119395897.95</v>
      </c>
      <c r="F66" s="112" t="n">
        <v>59</v>
      </c>
    </row>
    <row r="67" customFormat="false" ht="10.5" hidden="false" customHeight="true" outlineLevel="0" collapsed="false">
      <c r="A67" s="115" t="n">
        <v>68</v>
      </c>
      <c r="B67" s="116" t="s">
        <v>93</v>
      </c>
      <c r="C67" s="84" t="n">
        <f aca="false">[1]Hoja3!F71</f>
        <v>207352595</v>
      </c>
      <c r="D67" s="106" t="n">
        <f aca="false">Hoja10!E71</f>
        <v>1203927528</v>
      </c>
      <c r="E67" s="107" t="n">
        <f aca="false">D67-C67</f>
        <v>996574933</v>
      </c>
      <c r="F67" s="112" t="n">
        <v>60</v>
      </c>
    </row>
    <row r="68" customFormat="false" ht="10.5" hidden="false" customHeight="true" outlineLevel="0" collapsed="false">
      <c r="A68" s="118" t="n">
        <v>69</v>
      </c>
      <c r="B68" s="119" t="s">
        <v>94</v>
      </c>
      <c r="C68" s="91" t="n">
        <f aca="false">[1]Hoja3!F72</f>
        <v>10489400</v>
      </c>
      <c r="D68" s="108" t="n">
        <f aca="false">Hoja10!E72</f>
        <v>54497711</v>
      </c>
      <c r="E68" s="109" t="n">
        <f aca="false">D68-C68</f>
        <v>44008311</v>
      </c>
      <c r="F68" s="112" t="n">
        <v>61</v>
      </c>
    </row>
    <row r="69" customFormat="false" ht="18" hidden="false" customHeight="true" outlineLevel="0" collapsed="false">
      <c r="A69" s="120" t="s">
        <v>95</v>
      </c>
      <c r="B69" s="120"/>
      <c r="C69" s="96" t="n">
        <f aca="false">SUM(C7:C68)</f>
        <v>11277549169.98</v>
      </c>
      <c r="D69" s="110" t="n">
        <f aca="false">SUM(D7:D68)</f>
        <v>41540059801.16</v>
      </c>
      <c r="E69" s="111" t="n">
        <f aca="false">SUM(E7:E68)</f>
        <v>30262510631.18</v>
      </c>
    </row>
    <row r="70" customFormat="false" ht="10.5" hidden="false" customHeight="true" outlineLevel="0" collapsed="false">
      <c r="A70" s="1" t="s">
        <v>96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09</v>
      </c>
      <c r="B71" s="2"/>
      <c r="C71" s="2"/>
      <c r="D71" s="2"/>
      <c r="E71" s="60" t="s">
        <v>110</v>
      </c>
    </row>
    <row r="72" customFormat="false" ht="10.5" hidden="false" customHeight="true" outlineLevel="0" collapsed="false">
      <c r="A72" s="2"/>
      <c r="B72" s="2"/>
      <c r="C72" s="2"/>
      <c r="D72" s="2"/>
      <c r="E72" s="2"/>
    </row>
    <row r="73" customFormat="false" ht="10.5" hidden="false" customHeight="true" outlineLevel="0" collapsed="false">
      <c r="A73" s="2"/>
      <c r="B73" s="2"/>
      <c r="C73" s="2"/>
      <c r="D73" s="2"/>
      <c r="E73" s="2"/>
    </row>
    <row r="74" customFormat="false" ht="10.5" hidden="false" customHeight="true" outlineLevel="0" collapsed="false">
      <c r="A74" s="121"/>
      <c r="B74" s="2"/>
      <c r="C74" s="2"/>
      <c r="D74" s="2"/>
      <c r="E74" s="2"/>
    </row>
    <row r="75" customFormat="false" ht="10.5" hidden="false" customHeight="true" outlineLevel="0" collapsed="false">
      <c r="A75" s="2"/>
      <c r="B75" s="2"/>
      <c r="C75" s="2"/>
      <c r="D75" s="2"/>
      <c r="E75" s="2"/>
    </row>
    <row r="76" customFormat="false" ht="10.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59722222222222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3" min="3" style="0" width="18.85"/>
    <col collapsed="false" customWidth="true" hidden="false" outlineLevel="0" max="4" min="4" style="0" width="16.28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5.7"/>
  </cols>
  <sheetData>
    <row r="1" customFormat="false" ht="9.75" hidden="false" customHeight="true" outlineLevel="0" collapsed="false">
      <c r="A1" s="1" t="s">
        <v>0</v>
      </c>
      <c r="B1" s="2"/>
      <c r="C1" s="3"/>
      <c r="D1" s="3"/>
      <c r="E1" s="102" t="s">
        <v>27</v>
      </c>
      <c r="F1" s="59"/>
    </row>
    <row r="2" customFormat="false" ht="9.75" hidden="false" customHeight="true" outlineLevel="0" collapsed="false">
      <c r="A2" s="4" t="s">
        <v>28</v>
      </c>
      <c r="B2" s="4"/>
      <c r="C2" s="4"/>
      <c r="D2" s="4"/>
      <c r="E2" s="4"/>
      <c r="F2" s="59"/>
    </row>
    <row r="3" customFormat="false" ht="9.75" hidden="false" customHeight="true" outlineLevel="0" collapsed="false">
      <c r="A3" s="5" t="s">
        <v>3</v>
      </c>
      <c r="B3" s="5"/>
      <c r="C3" s="5"/>
      <c r="D3" s="5"/>
      <c r="E3" s="5"/>
      <c r="F3" s="59"/>
    </row>
    <row r="4" customFormat="false" ht="9.75" hidden="false" customHeight="true" outlineLevel="0" collapsed="false">
      <c r="A4" s="68" t="s">
        <v>111</v>
      </c>
      <c r="B4" s="68"/>
      <c r="C4" s="68"/>
      <c r="D4" s="68"/>
      <c r="E4" s="68"/>
      <c r="F4" s="59"/>
    </row>
    <row r="5" s="19" customFormat="true" ht="9.75" hidden="false" customHeight="true" outlineLevel="0" collapsed="false">
      <c r="A5" s="69" t="s">
        <v>30</v>
      </c>
      <c r="B5" s="69"/>
      <c r="C5" s="70" t="s">
        <v>17</v>
      </c>
      <c r="D5" s="70"/>
      <c r="E5" s="70"/>
      <c r="F5" s="122"/>
    </row>
    <row r="6" s="19" customFormat="true" ht="9.75" hidden="false" customHeight="true" outlineLevel="0" collapsed="false">
      <c r="A6" s="123" t="s">
        <v>31</v>
      </c>
      <c r="B6" s="124" t="s">
        <v>11</v>
      </c>
      <c r="C6" s="73" t="s">
        <v>7</v>
      </c>
      <c r="D6" s="74" t="s">
        <v>8</v>
      </c>
      <c r="E6" s="103" t="s">
        <v>32</v>
      </c>
      <c r="F6" s="122"/>
    </row>
    <row r="7" s="19" customFormat="true" ht="10.5" hidden="false" customHeight="true" outlineLevel="0" collapsed="false">
      <c r="A7" s="76" t="n">
        <v>1</v>
      </c>
      <c r="B7" s="77" t="s">
        <v>33</v>
      </c>
      <c r="C7" s="78" t="n">
        <f aca="false">[1]Hoja3!C7</f>
        <v>0</v>
      </c>
      <c r="D7" s="104" t="n">
        <f aca="false">Hoja10!F7</f>
        <v>0</v>
      </c>
      <c r="E7" s="105" t="n">
        <f aca="false">D7-C7</f>
        <v>0</v>
      </c>
      <c r="F7" s="122"/>
    </row>
    <row r="8" s="19" customFormat="true" ht="10.5" hidden="false" customHeight="true" outlineLevel="0" collapsed="false">
      <c r="A8" s="82" t="n">
        <v>2</v>
      </c>
      <c r="B8" s="83" t="s">
        <v>34</v>
      </c>
      <c r="C8" s="84" t="n">
        <f aca="false">[1]Hoja3!C8</f>
        <v>7923903</v>
      </c>
      <c r="D8" s="106" t="n">
        <f aca="false">Hoja10!F8</f>
        <v>0</v>
      </c>
      <c r="E8" s="107" t="n">
        <f aca="false">D8-C8</f>
        <v>-7923903</v>
      </c>
      <c r="F8" s="122" t="n">
        <v>1</v>
      </c>
    </row>
    <row r="9" s="19" customFormat="true" ht="10.5" hidden="false" customHeight="true" outlineLevel="0" collapsed="false">
      <c r="A9" s="82" t="n">
        <v>3</v>
      </c>
      <c r="B9" s="83" t="s">
        <v>35</v>
      </c>
      <c r="C9" s="84" t="n">
        <f aca="false">[1]Hoja3!C9</f>
        <v>142957800</v>
      </c>
      <c r="D9" s="106" t="n">
        <f aca="false">Hoja10!F9</f>
        <v>245797173</v>
      </c>
      <c r="E9" s="107" t="n">
        <f aca="false">D9-C9</f>
        <v>102839373</v>
      </c>
      <c r="F9" s="122" t="n">
        <v>2</v>
      </c>
    </row>
    <row r="10" s="19" customFormat="true" ht="10.5" hidden="false" customHeight="true" outlineLevel="0" collapsed="false">
      <c r="A10" s="82" t="n">
        <v>4</v>
      </c>
      <c r="B10" s="83" t="s">
        <v>36</v>
      </c>
      <c r="C10" s="84" t="n">
        <f aca="false">[1]Hoja3!C10</f>
        <v>321110000</v>
      </c>
      <c r="D10" s="106" t="n">
        <f aca="false">Hoja10!F10</f>
        <v>1686078000</v>
      </c>
      <c r="E10" s="107" t="n">
        <f aca="false">D10-C10</f>
        <v>1364968000</v>
      </c>
      <c r="F10" s="122" t="n">
        <v>3</v>
      </c>
    </row>
    <row r="11" s="19" customFormat="true" ht="10.5" hidden="false" customHeight="true" outlineLevel="0" collapsed="false">
      <c r="A11" s="82" t="n">
        <v>5</v>
      </c>
      <c r="B11" s="87" t="s">
        <v>37</v>
      </c>
      <c r="C11" s="84" t="n">
        <f aca="false">[1]Hoja3!C11</f>
        <v>0</v>
      </c>
      <c r="D11" s="106" t="n">
        <f aca="false">Hoja10!F11</f>
        <v>0</v>
      </c>
      <c r="E11" s="107" t="n">
        <f aca="false">D11-C11</f>
        <v>0</v>
      </c>
      <c r="F11" s="122"/>
    </row>
    <row r="12" s="19" customFormat="true" ht="10.5" hidden="false" customHeight="true" outlineLevel="0" collapsed="false">
      <c r="A12" s="82" t="n">
        <v>6</v>
      </c>
      <c r="B12" s="87" t="s">
        <v>38</v>
      </c>
      <c r="C12" s="84" t="n">
        <f aca="false">[1]Hoja3!C12</f>
        <v>0</v>
      </c>
      <c r="D12" s="106" t="n">
        <f aca="false">Hoja10!F12</f>
        <v>89921996</v>
      </c>
      <c r="E12" s="107" t="n">
        <f aca="false">D12-C12</f>
        <v>89921996</v>
      </c>
      <c r="F12" s="122" t="n">
        <v>4</v>
      </c>
    </row>
    <row r="13" s="19" customFormat="true" ht="10.5" hidden="false" customHeight="true" outlineLevel="0" collapsed="false">
      <c r="A13" s="82" t="n">
        <v>7</v>
      </c>
      <c r="B13" s="83" t="s">
        <v>39</v>
      </c>
      <c r="C13" s="84" t="n">
        <f aca="false">[1]Hoja3!C13</f>
        <v>0</v>
      </c>
      <c r="D13" s="106" t="n">
        <f aca="false">Hoja10!F13</f>
        <v>0</v>
      </c>
      <c r="E13" s="107" t="n">
        <f aca="false">D13-C13</f>
        <v>0</v>
      </c>
      <c r="F13" s="122"/>
    </row>
    <row r="14" s="19" customFormat="true" ht="10.5" hidden="false" customHeight="true" outlineLevel="0" collapsed="false">
      <c r="A14" s="82" t="n">
        <v>8</v>
      </c>
      <c r="B14" s="87" t="s">
        <v>40</v>
      </c>
      <c r="C14" s="84" t="n">
        <f aca="false">[1]Hoja3!C14</f>
        <v>0</v>
      </c>
      <c r="D14" s="106" t="n">
        <f aca="false">Hoja10!F14</f>
        <v>0</v>
      </c>
      <c r="E14" s="107" t="n">
        <f aca="false">D14-C14</f>
        <v>0</v>
      </c>
      <c r="F14" s="122"/>
    </row>
    <row r="15" s="19" customFormat="true" ht="10.5" hidden="false" customHeight="true" outlineLevel="0" collapsed="false">
      <c r="A15" s="82" t="n">
        <v>9</v>
      </c>
      <c r="B15" s="83" t="s">
        <v>41</v>
      </c>
      <c r="C15" s="84" t="n">
        <f aca="false">[1]Hoja3!C15</f>
        <v>0</v>
      </c>
      <c r="D15" s="106" t="n">
        <f aca="false">Hoja10!F15</f>
        <v>0</v>
      </c>
      <c r="E15" s="107" t="n">
        <f aca="false">D15-C15</f>
        <v>0</v>
      </c>
      <c r="F15" s="122"/>
    </row>
    <row r="16" s="19" customFormat="true" ht="10.5" hidden="false" customHeight="true" outlineLevel="0" collapsed="false">
      <c r="A16" s="82" t="n">
        <v>10</v>
      </c>
      <c r="B16" s="83" t="s">
        <v>42</v>
      </c>
      <c r="C16" s="84" t="n">
        <f aca="false">[1]Hoja3!C16</f>
        <v>0</v>
      </c>
      <c r="D16" s="106" t="n">
        <f aca="false">Hoja10!F16</f>
        <v>0</v>
      </c>
      <c r="E16" s="107" t="n">
        <f aca="false">D16-C16</f>
        <v>0</v>
      </c>
      <c r="F16" s="122"/>
    </row>
    <row r="17" s="19" customFormat="true" ht="10.5" hidden="false" customHeight="true" outlineLevel="0" collapsed="false">
      <c r="A17" s="82" t="n">
        <v>11</v>
      </c>
      <c r="B17" s="83" t="s">
        <v>43</v>
      </c>
      <c r="C17" s="84" t="n">
        <f aca="false">[1]Hoja3!C17</f>
        <v>23131401</v>
      </c>
      <c r="D17" s="106" t="n">
        <f aca="false">Hoja10!F17</f>
        <v>0</v>
      </c>
      <c r="E17" s="107" t="n">
        <f aca="false">D17-C17</f>
        <v>-23131401</v>
      </c>
      <c r="F17" s="122" t="n">
        <v>5</v>
      </c>
    </row>
    <row r="18" s="19" customFormat="true" ht="10.5" hidden="false" customHeight="true" outlineLevel="0" collapsed="false">
      <c r="A18" s="82" t="n">
        <v>12</v>
      </c>
      <c r="B18" s="83" t="s">
        <v>44</v>
      </c>
      <c r="C18" s="84" t="n">
        <f aca="false">[1]Hoja3!C18</f>
        <v>0</v>
      </c>
      <c r="D18" s="106" t="n">
        <f aca="false">Hoja10!F18</f>
        <v>0</v>
      </c>
      <c r="E18" s="107" t="n">
        <f aca="false">D18-C18</f>
        <v>0</v>
      </c>
      <c r="F18" s="122"/>
    </row>
    <row r="19" s="19" customFormat="true" ht="10.5" hidden="false" customHeight="true" outlineLevel="0" collapsed="false">
      <c r="A19" s="82" t="n">
        <v>13</v>
      </c>
      <c r="B19" s="83" t="s">
        <v>45</v>
      </c>
      <c r="C19" s="84" t="n">
        <f aca="false">[1]Hoja3!C19</f>
        <v>0</v>
      </c>
      <c r="D19" s="106" t="n">
        <f aca="false">Hoja10!F19</f>
        <v>0</v>
      </c>
      <c r="E19" s="107" t="n">
        <f aca="false">D19-C19</f>
        <v>0</v>
      </c>
      <c r="F19" s="122"/>
    </row>
    <row r="20" s="19" customFormat="true" ht="10.5" hidden="false" customHeight="true" outlineLevel="0" collapsed="false">
      <c r="A20" s="82" t="n">
        <v>14</v>
      </c>
      <c r="B20" s="83" t="s">
        <v>46</v>
      </c>
      <c r="C20" s="84" t="n">
        <f aca="false">[1]Hoja3!C20</f>
        <v>0</v>
      </c>
      <c r="D20" s="106" t="n">
        <f aca="false">Hoja10!F20</f>
        <v>0</v>
      </c>
      <c r="E20" s="107" t="n">
        <f aca="false">D20-C20</f>
        <v>0</v>
      </c>
      <c r="F20" s="122"/>
    </row>
    <row r="21" s="19" customFormat="true" ht="10.5" hidden="false" customHeight="true" outlineLevel="0" collapsed="false">
      <c r="A21" s="82" t="n">
        <v>15</v>
      </c>
      <c r="B21" s="83" t="s">
        <v>47</v>
      </c>
      <c r="C21" s="84" t="n">
        <f aca="false">[1]Hoja3!C21</f>
        <v>0</v>
      </c>
      <c r="D21" s="106" t="n">
        <f aca="false">Hoja10!F21</f>
        <v>421000</v>
      </c>
      <c r="E21" s="107" t="n">
        <f aca="false">D21-C21</f>
        <v>421000</v>
      </c>
      <c r="F21" s="122" t="n">
        <v>6</v>
      </c>
    </row>
    <row r="22" s="19" customFormat="true" ht="10.5" hidden="false" customHeight="true" outlineLevel="0" collapsed="false">
      <c r="A22" s="82" t="n">
        <v>16</v>
      </c>
      <c r="B22" s="83" t="s">
        <v>48</v>
      </c>
      <c r="C22" s="84" t="n">
        <f aca="false">[1]Hoja3!C22</f>
        <v>0</v>
      </c>
      <c r="D22" s="106" t="n">
        <f aca="false">Hoja10!F22</f>
        <v>0</v>
      </c>
      <c r="E22" s="107" t="n">
        <f aca="false">D22-C22</f>
        <v>0</v>
      </c>
      <c r="F22" s="122"/>
    </row>
    <row r="23" s="19" customFormat="true" ht="10.5" hidden="false" customHeight="true" outlineLevel="0" collapsed="false">
      <c r="A23" s="82" t="n">
        <v>17</v>
      </c>
      <c r="B23" s="83" t="s">
        <v>49</v>
      </c>
      <c r="C23" s="84" t="n">
        <f aca="false">[1]Hoja3!C23</f>
        <v>0</v>
      </c>
      <c r="D23" s="106" t="n">
        <f aca="false">Hoja10!F23</f>
        <v>49579931</v>
      </c>
      <c r="E23" s="107" t="n">
        <f aca="false">D23-C23</f>
        <v>49579931</v>
      </c>
      <c r="F23" s="122" t="n">
        <v>7</v>
      </c>
    </row>
    <row r="24" s="19" customFormat="true" ht="10.5" hidden="false" customHeight="true" outlineLevel="0" collapsed="false">
      <c r="A24" s="82" t="n">
        <v>18</v>
      </c>
      <c r="B24" s="83" t="s">
        <v>50</v>
      </c>
      <c r="C24" s="84" t="n">
        <f aca="false">[1]Hoja3!C24</f>
        <v>28149174</v>
      </c>
      <c r="D24" s="106" t="n">
        <f aca="false">Hoja10!F24</f>
        <v>213015575</v>
      </c>
      <c r="E24" s="107" t="n">
        <f aca="false">D24-C24</f>
        <v>184866401</v>
      </c>
      <c r="F24" s="122" t="n">
        <v>8</v>
      </c>
    </row>
    <row r="25" s="19" customFormat="true" ht="10.5" hidden="false" customHeight="true" outlineLevel="0" collapsed="false">
      <c r="A25" s="82" t="n">
        <v>19</v>
      </c>
      <c r="B25" s="83" t="s">
        <v>51</v>
      </c>
      <c r="C25" s="84" t="n">
        <f aca="false">[1]Hoja3!C25</f>
        <v>119875683</v>
      </c>
      <c r="D25" s="106" t="n">
        <f aca="false">Hoja10!F25</f>
        <v>67546271</v>
      </c>
      <c r="E25" s="107" t="n">
        <f aca="false">D25-C25</f>
        <v>-52329412</v>
      </c>
      <c r="F25" s="122" t="n">
        <v>9</v>
      </c>
    </row>
    <row r="26" s="19" customFormat="true" ht="10.5" hidden="false" customHeight="true" outlineLevel="0" collapsed="false">
      <c r="A26" s="82" t="n">
        <v>20</v>
      </c>
      <c r="B26" s="83" t="s">
        <v>52</v>
      </c>
      <c r="C26" s="84" t="n">
        <f aca="false">[1]Hoja3!C26</f>
        <v>0</v>
      </c>
      <c r="D26" s="106" t="n">
        <f aca="false">Hoja10!F26</f>
        <v>55816970.45</v>
      </c>
      <c r="E26" s="107" t="n">
        <f aca="false">D26-C26</f>
        <v>55816970.45</v>
      </c>
      <c r="F26" s="122" t="n">
        <v>10</v>
      </c>
    </row>
    <row r="27" s="19" customFormat="true" ht="10.5" hidden="false" customHeight="true" outlineLevel="0" collapsed="false">
      <c r="A27" s="82" t="n">
        <v>21</v>
      </c>
      <c r="B27" s="83" t="s">
        <v>53</v>
      </c>
      <c r="C27" s="84" t="n">
        <f aca="false">[1]Hoja3!C27</f>
        <v>1376003543</v>
      </c>
      <c r="D27" s="106" t="n">
        <f aca="false">Hoja10!F27</f>
        <v>707894257</v>
      </c>
      <c r="E27" s="107" t="n">
        <f aca="false">D27-C27</f>
        <v>-668109286</v>
      </c>
      <c r="F27" s="122" t="n">
        <v>11</v>
      </c>
    </row>
    <row r="28" s="19" customFormat="true" ht="10.5" hidden="false" customHeight="true" outlineLevel="0" collapsed="false">
      <c r="A28" s="82" t="n">
        <v>22</v>
      </c>
      <c r="B28" s="83" t="s">
        <v>54</v>
      </c>
      <c r="C28" s="84" t="n">
        <f aca="false">[1]Hoja3!C28</f>
        <v>662601000</v>
      </c>
      <c r="D28" s="106" t="n">
        <f aca="false">Hoja10!F28</f>
        <v>993485000</v>
      </c>
      <c r="E28" s="107" t="n">
        <f aca="false">D28-C28</f>
        <v>330884000</v>
      </c>
      <c r="F28" s="122" t="n">
        <v>12</v>
      </c>
    </row>
    <row r="29" s="19" customFormat="true" ht="10.5" hidden="false" customHeight="true" outlineLevel="0" collapsed="false">
      <c r="A29" s="82" t="n">
        <v>23</v>
      </c>
      <c r="B29" s="83" t="s">
        <v>55</v>
      </c>
      <c r="C29" s="84" t="n">
        <f aca="false">[1]Hoja3!C29</f>
        <v>32720349.7</v>
      </c>
      <c r="D29" s="106" t="n">
        <f aca="false">Hoja10!F29</f>
        <v>139821903</v>
      </c>
      <c r="E29" s="107" t="n">
        <f aca="false">D29-C29</f>
        <v>107101553.3</v>
      </c>
      <c r="F29" s="122" t="n">
        <v>13</v>
      </c>
    </row>
    <row r="30" s="19" customFormat="true" ht="10.5" hidden="false" customHeight="true" outlineLevel="0" collapsed="false">
      <c r="A30" s="82" t="n">
        <v>24</v>
      </c>
      <c r="B30" s="83" t="s">
        <v>56</v>
      </c>
      <c r="C30" s="84" t="n">
        <f aca="false">[1]Hoja3!C30</f>
        <v>24011529</v>
      </c>
      <c r="D30" s="106" t="n">
        <f aca="false">Hoja10!F30</f>
        <v>197483265</v>
      </c>
      <c r="E30" s="107" t="n">
        <f aca="false">D30-C30</f>
        <v>173471736</v>
      </c>
      <c r="F30" s="122" t="n">
        <v>14</v>
      </c>
    </row>
    <row r="31" s="19" customFormat="true" ht="10.5" hidden="false" customHeight="true" outlineLevel="0" collapsed="false">
      <c r="A31" s="82" t="n">
        <v>25</v>
      </c>
      <c r="B31" s="83" t="s">
        <v>57</v>
      </c>
      <c r="C31" s="84" t="n">
        <f aca="false">[1]Hoja3!C31</f>
        <v>0</v>
      </c>
      <c r="D31" s="106" t="n">
        <f aca="false">Hoja10!F31</f>
        <v>59413220</v>
      </c>
      <c r="E31" s="107" t="n">
        <f aca="false">D31-C31</f>
        <v>59413220</v>
      </c>
      <c r="F31" s="122" t="n">
        <v>15</v>
      </c>
    </row>
    <row r="32" s="19" customFormat="true" ht="10.5" hidden="false" customHeight="true" outlineLevel="0" collapsed="false">
      <c r="A32" s="82" t="n">
        <v>26</v>
      </c>
      <c r="B32" s="83" t="s">
        <v>58</v>
      </c>
      <c r="C32" s="84" t="n">
        <f aca="false">[1]Hoja3!C32</f>
        <v>0</v>
      </c>
      <c r="D32" s="106" t="n">
        <f aca="false">Hoja10!F32</f>
        <v>0</v>
      </c>
      <c r="E32" s="107" t="n">
        <f aca="false">D32-C32</f>
        <v>0</v>
      </c>
      <c r="F32" s="122"/>
    </row>
    <row r="33" s="19" customFormat="true" ht="10.5" hidden="false" customHeight="true" outlineLevel="0" collapsed="false">
      <c r="A33" s="82" t="n">
        <v>28</v>
      </c>
      <c r="B33" s="83" t="s">
        <v>59</v>
      </c>
      <c r="C33" s="84" t="n">
        <f aca="false">[1]Hoja3!C34</f>
        <v>0</v>
      </c>
      <c r="D33" s="106" t="n">
        <f aca="false">Hoja10!F34</f>
        <v>0</v>
      </c>
      <c r="E33" s="107" t="n">
        <f aca="false">D33-C33</f>
        <v>0</v>
      </c>
      <c r="F33" s="122"/>
    </row>
    <row r="34" s="19" customFormat="true" ht="10.5" hidden="false" customHeight="true" outlineLevel="0" collapsed="false">
      <c r="A34" s="82" t="n">
        <v>29</v>
      </c>
      <c r="B34" s="83" t="s">
        <v>60</v>
      </c>
      <c r="C34" s="84" t="n">
        <f aca="false">[1]Hoja3!C35</f>
        <v>0</v>
      </c>
      <c r="D34" s="106" t="n">
        <f aca="false">Hoja10!F35</f>
        <v>0</v>
      </c>
      <c r="E34" s="107" t="n">
        <f aca="false">D34-C34</f>
        <v>0</v>
      </c>
      <c r="F34" s="122"/>
    </row>
    <row r="35" s="19" customFormat="true" ht="10.5" hidden="false" customHeight="true" outlineLevel="0" collapsed="false">
      <c r="A35" s="82" t="n">
        <v>30</v>
      </c>
      <c r="B35" s="83" t="s">
        <v>61</v>
      </c>
      <c r="C35" s="84" t="n">
        <f aca="false">[1]Hoja3!C36</f>
        <v>2187702</v>
      </c>
      <c r="D35" s="106" t="n">
        <f aca="false">Hoja10!F36</f>
        <v>108221690</v>
      </c>
      <c r="E35" s="107" t="n">
        <f aca="false">D35-C35</f>
        <v>106033988</v>
      </c>
      <c r="F35" s="122" t="n">
        <v>16</v>
      </c>
    </row>
    <row r="36" s="19" customFormat="true" ht="10.5" hidden="false" customHeight="true" outlineLevel="0" collapsed="false">
      <c r="A36" s="82" t="n">
        <v>31</v>
      </c>
      <c r="B36" s="83" t="s">
        <v>101</v>
      </c>
      <c r="C36" s="84" t="n">
        <f aca="false">[1]Hoja3!C37</f>
        <v>0</v>
      </c>
      <c r="D36" s="106" t="n">
        <f aca="false">Hoja10!F37</f>
        <v>0</v>
      </c>
      <c r="E36" s="107" t="n">
        <f aca="false">D36-C36</f>
        <v>0</v>
      </c>
      <c r="F36" s="122"/>
    </row>
    <row r="37" s="19" customFormat="true" ht="10.5" hidden="false" customHeight="true" outlineLevel="0" collapsed="false">
      <c r="A37" s="82" t="n">
        <v>32</v>
      </c>
      <c r="B37" s="83" t="s">
        <v>63</v>
      </c>
      <c r="C37" s="84" t="n">
        <f aca="false">[1]Hoja3!C38</f>
        <v>0</v>
      </c>
      <c r="D37" s="106" t="n">
        <f aca="false">Hoja10!F38</f>
        <v>16472754</v>
      </c>
      <c r="E37" s="107" t="n">
        <f aca="false">D37-C37</f>
        <v>16472754</v>
      </c>
      <c r="F37" s="122" t="n">
        <v>17</v>
      </c>
    </row>
    <row r="38" s="19" customFormat="true" ht="10.5" hidden="false" customHeight="true" outlineLevel="0" collapsed="false">
      <c r="A38" s="82" t="n">
        <v>33</v>
      </c>
      <c r="B38" s="83" t="s">
        <v>64</v>
      </c>
      <c r="C38" s="84" t="n">
        <f aca="false">[1]Hoja3!C39</f>
        <v>0</v>
      </c>
      <c r="D38" s="106" t="n">
        <f aca="false">Hoja10!F39</f>
        <v>17653106</v>
      </c>
      <c r="E38" s="107" t="n">
        <f aca="false">D38-C38</f>
        <v>17653106</v>
      </c>
      <c r="F38" s="122" t="n">
        <v>18</v>
      </c>
    </row>
    <row r="39" s="19" customFormat="true" ht="10.5" hidden="false" customHeight="true" outlineLevel="0" collapsed="false">
      <c r="A39" s="82" t="n">
        <v>34</v>
      </c>
      <c r="B39" s="83" t="s">
        <v>65</v>
      </c>
      <c r="C39" s="84" t="n">
        <f aca="false">[1]Hoja3!C40</f>
        <v>432863325</v>
      </c>
      <c r="D39" s="106" t="n">
        <f aca="false">Hoja10!F40</f>
        <v>60423881</v>
      </c>
      <c r="E39" s="107" t="n">
        <f aca="false">D39-C39</f>
        <v>-372439444</v>
      </c>
      <c r="F39" s="122" t="n">
        <v>19</v>
      </c>
    </row>
    <row r="40" s="19" customFormat="true" ht="10.5" hidden="false" customHeight="true" outlineLevel="0" collapsed="false">
      <c r="A40" s="82" t="n">
        <v>35</v>
      </c>
      <c r="B40" s="83" t="s">
        <v>66</v>
      </c>
      <c r="C40" s="84" t="n">
        <f aca="false">[1]Hoja3!C41</f>
        <v>560933600</v>
      </c>
      <c r="D40" s="106" t="n">
        <f aca="false">Hoja10!F41</f>
        <v>78120637.21</v>
      </c>
      <c r="E40" s="107" t="n">
        <f aca="false">D40-C40</f>
        <v>-482812962.79</v>
      </c>
      <c r="F40" s="122" t="n">
        <v>20</v>
      </c>
    </row>
    <row r="41" s="19" customFormat="true" ht="10.5" hidden="false" customHeight="true" outlineLevel="0" collapsed="false">
      <c r="A41" s="82" t="n">
        <v>36</v>
      </c>
      <c r="B41" s="83" t="s">
        <v>67</v>
      </c>
      <c r="C41" s="84" t="n">
        <f aca="false">[1]Hoja3!C42</f>
        <v>10676080.26</v>
      </c>
      <c r="D41" s="106" t="n">
        <f aca="false">Hoja10!F42</f>
        <v>51322512.99</v>
      </c>
      <c r="E41" s="107" t="n">
        <f aca="false">D41-C41</f>
        <v>40646432.73</v>
      </c>
      <c r="F41" s="122" t="n">
        <v>21</v>
      </c>
    </row>
    <row r="42" s="19" customFormat="true" ht="10.5" hidden="false" customHeight="true" outlineLevel="0" collapsed="false">
      <c r="A42" s="82" t="n">
        <v>37</v>
      </c>
      <c r="B42" s="83" t="s">
        <v>102</v>
      </c>
      <c r="C42" s="84" t="n">
        <f aca="false">[1]Hoja3!C43</f>
        <v>0</v>
      </c>
      <c r="D42" s="106" t="n">
        <f aca="false">Hoja10!F43</f>
        <v>3296115</v>
      </c>
      <c r="E42" s="107" t="n">
        <f aca="false">D42-C42</f>
        <v>3296115</v>
      </c>
      <c r="F42" s="122" t="n">
        <v>22</v>
      </c>
    </row>
    <row r="43" s="19" customFormat="true" ht="10.5" hidden="false" customHeight="true" outlineLevel="0" collapsed="false">
      <c r="A43" s="82" t="n">
        <v>38</v>
      </c>
      <c r="B43" s="83" t="s">
        <v>103</v>
      </c>
      <c r="C43" s="84" t="n">
        <f aca="false">[1]Hoja3!C44</f>
        <v>0</v>
      </c>
      <c r="D43" s="106" t="n">
        <f aca="false">Hoja10!F44</f>
        <v>0</v>
      </c>
      <c r="E43" s="107" t="n">
        <f aca="false">D43-C43</f>
        <v>0</v>
      </c>
      <c r="F43" s="122"/>
    </row>
    <row r="44" s="19" customFormat="true" ht="10.5" hidden="false" customHeight="true" outlineLevel="0" collapsed="false">
      <c r="A44" s="82" t="n">
        <v>39</v>
      </c>
      <c r="B44" s="83" t="s">
        <v>70</v>
      </c>
      <c r="C44" s="84" t="n">
        <f aca="false">[1]Hoja3!C45</f>
        <v>0</v>
      </c>
      <c r="D44" s="106" t="n">
        <f aca="false">Hoja10!F45</f>
        <v>10162226</v>
      </c>
      <c r="E44" s="107" t="n">
        <f aca="false">D44-C44</f>
        <v>10162226</v>
      </c>
      <c r="F44" s="122" t="n">
        <v>23</v>
      </c>
    </row>
    <row r="45" s="19" customFormat="true" ht="10.5" hidden="false" customHeight="true" outlineLevel="0" collapsed="false">
      <c r="A45" s="82" t="n">
        <v>40</v>
      </c>
      <c r="B45" s="83" t="s">
        <v>108</v>
      </c>
      <c r="C45" s="84" t="n">
        <f aca="false">[1]Hoja3!C46</f>
        <v>0</v>
      </c>
      <c r="D45" s="106" t="n">
        <f aca="false">Hoja10!F46</f>
        <v>0</v>
      </c>
      <c r="E45" s="107" t="n">
        <f aca="false">D45-C45</f>
        <v>0</v>
      </c>
      <c r="F45" s="122"/>
    </row>
    <row r="46" s="19" customFormat="true" ht="10.5" hidden="false" customHeight="true" outlineLevel="0" collapsed="false">
      <c r="A46" s="82" t="n">
        <v>41</v>
      </c>
      <c r="B46" s="83" t="s">
        <v>72</v>
      </c>
      <c r="C46" s="84" t="n">
        <f aca="false">[1]Hoja3!C47</f>
        <v>0</v>
      </c>
      <c r="D46" s="106" t="n">
        <f aca="false">Hoja10!F47</f>
        <v>0</v>
      </c>
      <c r="E46" s="107" t="n">
        <f aca="false">D46-C46</f>
        <v>0</v>
      </c>
      <c r="F46" s="122"/>
    </row>
    <row r="47" s="19" customFormat="true" ht="10.5" hidden="false" customHeight="true" outlineLevel="0" collapsed="false">
      <c r="A47" s="82" t="n">
        <v>42</v>
      </c>
      <c r="B47" s="83" t="s">
        <v>73</v>
      </c>
      <c r="C47" s="84" t="n">
        <f aca="false">[1]Hoja3!C48</f>
        <v>0</v>
      </c>
      <c r="D47" s="106" t="n">
        <f aca="false">Hoja10!F48</f>
        <v>0</v>
      </c>
      <c r="E47" s="107" t="n">
        <f aca="false">D47-C47</f>
        <v>0</v>
      </c>
      <c r="F47" s="122"/>
    </row>
    <row r="48" s="19" customFormat="true" ht="10.5" hidden="false" customHeight="true" outlineLevel="0" collapsed="false">
      <c r="A48" s="82" t="n">
        <v>43</v>
      </c>
      <c r="B48" s="83" t="s">
        <v>74</v>
      </c>
      <c r="C48" s="84" t="n">
        <f aca="false">[1]Hoja3!C49</f>
        <v>0</v>
      </c>
      <c r="D48" s="106" t="n">
        <f aca="false">Hoja10!F49</f>
        <v>0</v>
      </c>
      <c r="E48" s="107" t="n">
        <f aca="false">D48-C48</f>
        <v>0</v>
      </c>
      <c r="F48" s="122"/>
    </row>
    <row r="49" s="19" customFormat="true" ht="10.5" hidden="false" customHeight="true" outlineLevel="0" collapsed="false">
      <c r="A49" s="82" t="n">
        <v>44</v>
      </c>
      <c r="B49" s="83" t="s">
        <v>75</v>
      </c>
      <c r="C49" s="84" t="n">
        <f aca="false">[1]Hoja3!C50</f>
        <v>103505000</v>
      </c>
      <c r="D49" s="106" t="n">
        <f aca="false">Hoja10!F50</f>
        <v>17365000</v>
      </c>
      <c r="E49" s="107" t="n">
        <f aca="false">D49-C49</f>
        <v>-86140000</v>
      </c>
      <c r="F49" s="122" t="n">
        <v>24</v>
      </c>
    </row>
    <row r="50" s="19" customFormat="true" ht="10.5" hidden="false" customHeight="true" outlineLevel="0" collapsed="false">
      <c r="A50" s="82" t="n">
        <v>46</v>
      </c>
      <c r="B50" s="83" t="s">
        <v>76</v>
      </c>
      <c r="C50" s="84" t="n">
        <f aca="false">[1]Hoja3!C51</f>
        <v>0</v>
      </c>
      <c r="D50" s="106" t="n">
        <f aca="false">Hoja10!F51</f>
        <v>0</v>
      </c>
      <c r="E50" s="107" t="n">
        <f aca="false">D50-C50</f>
        <v>0</v>
      </c>
      <c r="F50" s="122"/>
    </row>
    <row r="51" s="19" customFormat="true" ht="10.5" hidden="false" customHeight="true" outlineLevel="0" collapsed="false">
      <c r="A51" s="82" t="n">
        <v>47</v>
      </c>
      <c r="B51" s="83" t="s">
        <v>77</v>
      </c>
      <c r="C51" s="84" t="n">
        <f aca="false">[1]Hoja3!C52</f>
        <v>0</v>
      </c>
      <c r="D51" s="106" t="n">
        <f aca="false">Hoja10!F52</f>
        <v>0</v>
      </c>
      <c r="E51" s="107" t="n">
        <f aca="false">D51-C51</f>
        <v>0</v>
      </c>
      <c r="F51" s="122"/>
    </row>
    <row r="52" s="19" customFormat="true" ht="10.5" hidden="false" customHeight="true" outlineLevel="0" collapsed="false">
      <c r="A52" s="82" t="n">
        <v>48</v>
      </c>
      <c r="B52" s="83" t="s">
        <v>78</v>
      </c>
      <c r="C52" s="84" t="n">
        <f aca="false">[1]Hoja3!C53</f>
        <v>142825454.13</v>
      </c>
      <c r="D52" s="106" t="n">
        <f aca="false">Hoja10!F53</f>
        <v>203357111</v>
      </c>
      <c r="E52" s="107" t="n">
        <f aca="false">D52-C52</f>
        <v>60531656.87</v>
      </c>
      <c r="F52" s="122" t="n">
        <v>25</v>
      </c>
    </row>
    <row r="53" s="19" customFormat="true" ht="10.5" hidden="false" customHeight="true" outlineLevel="0" collapsed="false">
      <c r="A53" s="82" t="n">
        <v>49</v>
      </c>
      <c r="B53" s="83" t="s">
        <v>79</v>
      </c>
      <c r="C53" s="84" t="n">
        <f aca="false">[1]Hoja3!C54</f>
        <v>0</v>
      </c>
      <c r="D53" s="106" t="n">
        <f aca="false">Hoja10!F54</f>
        <v>0</v>
      </c>
      <c r="E53" s="107" t="n">
        <f aca="false">D53-C53</f>
        <v>0</v>
      </c>
      <c r="F53" s="122"/>
    </row>
    <row r="54" s="19" customFormat="true" ht="10.5" hidden="false" customHeight="true" outlineLevel="0" collapsed="false">
      <c r="A54" s="82" t="n">
        <v>50</v>
      </c>
      <c r="B54" s="83" t="s">
        <v>80</v>
      </c>
      <c r="C54" s="84" t="n">
        <f aca="false">[1]Hoja3!C55</f>
        <v>256208778</v>
      </c>
      <c r="D54" s="106" t="n">
        <f aca="false">Hoja10!F55</f>
        <v>265359661</v>
      </c>
      <c r="E54" s="107" t="n">
        <f aca="false">D54-C54</f>
        <v>9150883</v>
      </c>
      <c r="F54" s="122" t="n">
        <v>26</v>
      </c>
    </row>
    <row r="55" s="19" customFormat="true" ht="10.5" hidden="false" customHeight="true" outlineLevel="0" collapsed="false">
      <c r="A55" s="82" t="n">
        <v>51</v>
      </c>
      <c r="B55" s="83" t="s">
        <v>81</v>
      </c>
      <c r="C55" s="84" t="n">
        <f aca="false">[1]Hoja3!C56</f>
        <v>0</v>
      </c>
      <c r="D55" s="106" t="n">
        <f aca="false">Hoja10!F56</f>
        <v>719237104</v>
      </c>
      <c r="E55" s="107" t="n">
        <f aca="false">D55-C55</f>
        <v>719237104</v>
      </c>
      <c r="F55" s="122" t="n">
        <v>27</v>
      </c>
    </row>
    <row r="56" s="19" customFormat="true" ht="10.5" hidden="false" customHeight="true" outlineLevel="0" collapsed="false">
      <c r="A56" s="82" t="n">
        <v>52</v>
      </c>
      <c r="B56" s="83" t="s">
        <v>82</v>
      </c>
      <c r="C56" s="84" t="n">
        <f aca="false">[1]Hoja3!C57</f>
        <v>0</v>
      </c>
      <c r="D56" s="106" t="n">
        <f aca="false">Hoja10!F57</f>
        <v>9012890</v>
      </c>
      <c r="E56" s="107" t="n">
        <f aca="false">D56-C56</f>
        <v>9012890</v>
      </c>
      <c r="F56" s="122" t="n">
        <v>28</v>
      </c>
    </row>
    <row r="57" s="19" customFormat="true" ht="10.5" hidden="false" customHeight="true" outlineLevel="0" collapsed="false">
      <c r="A57" s="82" t="n">
        <v>53</v>
      </c>
      <c r="B57" s="83" t="s">
        <v>83</v>
      </c>
      <c r="C57" s="84" t="n">
        <f aca="false">[1]Hoja3!C58</f>
        <v>1495571</v>
      </c>
      <c r="D57" s="106" t="n">
        <f aca="false">Hoja10!F58</f>
        <v>14922766</v>
      </c>
      <c r="E57" s="107" t="n">
        <f aca="false">D57-C57</f>
        <v>13427195</v>
      </c>
      <c r="F57" s="122" t="n">
        <v>29</v>
      </c>
    </row>
    <row r="58" s="19" customFormat="true" ht="10.5" hidden="false" customHeight="true" outlineLevel="0" collapsed="false">
      <c r="A58" s="82" t="n">
        <v>56</v>
      </c>
      <c r="B58" s="83" t="s">
        <v>84</v>
      </c>
      <c r="C58" s="84" t="n">
        <f aca="false">[1]Hoja3!C61</f>
        <v>10671425522</v>
      </c>
      <c r="D58" s="106" t="n">
        <f aca="false">Hoja10!F61</f>
        <v>1315526920</v>
      </c>
      <c r="E58" s="107" t="n">
        <f aca="false">D58-C58</f>
        <v>-9355898602</v>
      </c>
      <c r="F58" s="122" t="n">
        <v>30</v>
      </c>
    </row>
    <row r="59" s="19" customFormat="true" ht="10.5" hidden="false" customHeight="true" outlineLevel="0" collapsed="false">
      <c r="A59" s="82" t="n">
        <v>57</v>
      </c>
      <c r="B59" s="83" t="s">
        <v>85</v>
      </c>
      <c r="C59" s="84" t="n">
        <f aca="false">[1]Hoja3!C62</f>
        <v>242843</v>
      </c>
      <c r="D59" s="106" t="n">
        <f aca="false">Hoja10!F62</f>
        <v>496252922</v>
      </c>
      <c r="E59" s="107" t="n">
        <f aca="false">D59-C59</f>
        <v>496010079</v>
      </c>
      <c r="F59" s="122" t="n">
        <v>31</v>
      </c>
    </row>
    <row r="60" s="19" customFormat="true" ht="10.5" hidden="false" customHeight="true" outlineLevel="0" collapsed="false">
      <c r="A60" s="82" t="n">
        <v>59</v>
      </c>
      <c r="B60" s="83" t="s">
        <v>86</v>
      </c>
      <c r="C60" s="84" t="n">
        <f aca="false">[1]Hoja3!C64</f>
        <v>12460000</v>
      </c>
      <c r="D60" s="106" t="n">
        <f aca="false">Hoja10!F64</f>
        <v>1444000</v>
      </c>
      <c r="E60" s="107" t="n">
        <f aca="false">D60-C60</f>
        <v>-11016000</v>
      </c>
      <c r="F60" s="122" t="n">
        <v>32</v>
      </c>
    </row>
    <row r="61" s="19" customFormat="true" ht="10.5" hidden="false" customHeight="true" outlineLevel="0" collapsed="false">
      <c r="A61" s="82" t="n">
        <v>61</v>
      </c>
      <c r="B61" s="83" t="s">
        <v>87</v>
      </c>
      <c r="C61" s="84" t="n">
        <f aca="false">[1]Hoja3!C65</f>
        <v>0</v>
      </c>
      <c r="D61" s="106" t="n">
        <f aca="false">Hoja10!F65</f>
        <v>55422002</v>
      </c>
      <c r="E61" s="107" t="n">
        <f aca="false">D61-C61</f>
        <v>55422002</v>
      </c>
      <c r="F61" s="122" t="n">
        <v>33</v>
      </c>
    </row>
    <row r="62" s="19" customFormat="true" ht="10.5" hidden="false" customHeight="true" outlineLevel="0" collapsed="false">
      <c r="A62" s="82" t="n">
        <v>62</v>
      </c>
      <c r="B62" s="83" t="s">
        <v>88</v>
      </c>
      <c r="C62" s="84" t="n">
        <f aca="false">[1]Hoja3!C66</f>
        <v>1060000</v>
      </c>
      <c r="D62" s="106" t="n">
        <f aca="false">Hoja10!F66</f>
        <v>2503712</v>
      </c>
      <c r="E62" s="107" t="n">
        <f aca="false">D62-C62</f>
        <v>1443712</v>
      </c>
      <c r="F62" s="122" t="n">
        <v>34</v>
      </c>
    </row>
    <row r="63" s="19" customFormat="true" ht="10.5" hidden="false" customHeight="true" outlineLevel="0" collapsed="false">
      <c r="A63" s="82" t="n">
        <v>63</v>
      </c>
      <c r="B63" s="83" t="s">
        <v>89</v>
      </c>
      <c r="C63" s="84" t="n">
        <f aca="false">[1]Hoja3!C67</f>
        <v>0</v>
      </c>
      <c r="D63" s="106" t="n">
        <f aca="false">Hoja10!F67</f>
        <v>0</v>
      </c>
      <c r="E63" s="107" t="n">
        <f aca="false">D63-C63</f>
        <v>0</v>
      </c>
      <c r="F63" s="122"/>
    </row>
    <row r="64" s="19" customFormat="true" ht="10.5" hidden="false" customHeight="true" outlineLevel="0" collapsed="false">
      <c r="A64" s="82" t="n">
        <v>64</v>
      </c>
      <c r="B64" s="83" t="s">
        <v>90</v>
      </c>
      <c r="C64" s="84" t="n">
        <f aca="false">[1]Hoja3!C68</f>
        <v>0</v>
      </c>
      <c r="D64" s="106" t="n">
        <f aca="false">Hoja10!F68</f>
        <v>0</v>
      </c>
      <c r="E64" s="107" t="n">
        <f aca="false">D64-C64</f>
        <v>0</v>
      </c>
      <c r="F64" s="122"/>
    </row>
    <row r="65" s="19" customFormat="true" ht="10.5" hidden="false" customHeight="true" outlineLevel="0" collapsed="false">
      <c r="A65" s="82" t="n">
        <v>65</v>
      </c>
      <c r="B65" s="83" t="s">
        <v>91</v>
      </c>
      <c r="C65" s="84" t="n">
        <f aca="false">[1]Hoja3!C69</f>
        <v>0</v>
      </c>
      <c r="D65" s="106" t="n">
        <f aca="false">Hoja10!F69</f>
        <v>0</v>
      </c>
      <c r="E65" s="107" t="n">
        <f aca="false">D65-C65</f>
        <v>0</v>
      </c>
      <c r="F65" s="122"/>
    </row>
    <row r="66" s="19" customFormat="true" ht="10.5" hidden="false" customHeight="true" outlineLevel="0" collapsed="false">
      <c r="A66" s="82" t="n">
        <v>66</v>
      </c>
      <c r="B66" s="83" t="s">
        <v>92</v>
      </c>
      <c r="C66" s="84" t="n">
        <f aca="false">[1]Hoja3!C70</f>
        <v>0</v>
      </c>
      <c r="D66" s="106" t="n">
        <f aca="false">Hoja10!F70</f>
        <v>0</v>
      </c>
      <c r="E66" s="107" t="n">
        <f aca="false">D66-C66</f>
        <v>0</v>
      </c>
      <c r="F66" s="122"/>
    </row>
    <row r="67" s="19" customFormat="true" ht="10.5" hidden="false" customHeight="true" outlineLevel="0" collapsed="false">
      <c r="A67" s="82" t="n">
        <v>68</v>
      </c>
      <c r="B67" s="83" t="s">
        <v>93</v>
      </c>
      <c r="C67" s="84" t="n">
        <f aca="false">[1]Hoja3!C71</f>
        <v>0</v>
      </c>
      <c r="D67" s="106" t="n">
        <f aca="false">Hoja10!F71</f>
        <v>2106885680</v>
      </c>
      <c r="E67" s="107" t="n">
        <f aca="false">D67-C67</f>
        <v>2106885680</v>
      </c>
      <c r="F67" s="122" t="n">
        <v>35</v>
      </c>
    </row>
    <row r="68" s="19" customFormat="true" ht="10.5" hidden="false" customHeight="true" outlineLevel="0" collapsed="false">
      <c r="A68" s="89" t="n">
        <v>69</v>
      </c>
      <c r="B68" s="90" t="s">
        <v>94</v>
      </c>
      <c r="C68" s="91" t="n">
        <f aca="false">[1]Hoja3!C72</f>
        <v>0</v>
      </c>
      <c r="D68" s="108" t="n">
        <f aca="false">Hoja10!F72</f>
        <v>11614917</v>
      </c>
      <c r="E68" s="109" t="n">
        <f aca="false">D68-C68</f>
        <v>11614917</v>
      </c>
      <c r="F68" s="122" t="n">
        <v>36</v>
      </c>
    </row>
    <row r="69" s="19" customFormat="true" ht="17.25" hidden="false" customHeight="true" outlineLevel="0" collapsed="false">
      <c r="A69" s="94"/>
      <c r="B69" s="95" t="s">
        <v>95</v>
      </c>
      <c r="C69" s="96" t="n">
        <f aca="false">SUM(C7:C68)</f>
        <v>14934368258.09</v>
      </c>
      <c r="D69" s="110" t="n">
        <f aca="false">SUM(D7:D68)</f>
        <v>10070852168.65</v>
      </c>
      <c r="E69" s="111" t="n">
        <f aca="false">SUM(E7:E68)</f>
        <v>-4863516089.44</v>
      </c>
    </row>
    <row r="70" customFormat="false" ht="10.5" hidden="false" customHeight="true" outlineLevel="0" collapsed="false">
      <c r="A70" s="1" t="s">
        <v>96</v>
      </c>
      <c r="B70" s="2"/>
      <c r="C70" s="2"/>
      <c r="D70" s="2"/>
      <c r="E70" s="99"/>
    </row>
    <row r="71" customFormat="false" ht="9.75" hidden="false" customHeight="true" outlineLevel="0" collapsed="false">
      <c r="A71" s="100" t="s">
        <v>112</v>
      </c>
      <c r="B71" s="2"/>
      <c r="C71" s="2"/>
      <c r="D71" s="2"/>
      <c r="E71" s="60" t="s">
        <v>113</v>
      </c>
    </row>
    <row r="72" customFormat="false" ht="9.75" hidden="false" customHeight="true" outlineLevel="0" collapsed="false">
      <c r="A72" s="2"/>
      <c r="B72" s="2"/>
      <c r="C72" s="2"/>
      <c r="D72" s="2"/>
      <c r="E72" s="2"/>
    </row>
    <row r="73" customFormat="false" ht="9.75" hidden="false" customHeight="true" outlineLevel="0" collapsed="false">
      <c r="A73" s="2"/>
      <c r="B73" s="2"/>
      <c r="C73" s="2"/>
      <c r="D73" s="2"/>
      <c r="E73" s="2"/>
    </row>
    <row r="74" customFormat="false" ht="9.75" hidden="false" customHeight="true" outlineLevel="0" collapsed="false">
      <c r="A74" s="2"/>
      <c r="B74" s="2"/>
      <c r="C74" s="2"/>
      <c r="D74" s="2"/>
      <c r="E74" s="2"/>
    </row>
    <row r="75" customFormat="false" ht="9.75" hidden="false" customHeight="true" outlineLevel="0" collapsed="false">
      <c r="A75" s="2"/>
      <c r="B75" s="2"/>
      <c r="C75" s="2"/>
      <c r="D75" s="2"/>
      <c r="E75" s="2"/>
    </row>
    <row r="76" customFormat="false" ht="9.7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84"/>
    <col collapsed="false" customWidth="true" hidden="false" outlineLevel="0" max="4" min="3" style="0" width="18.41"/>
    <col collapsed="false" customWidth="true" hidden="false" outlineLevel="0" max="5" min="5" style="0" width="17.42"/>
    <col collapsed="false" customWidth="true" hidden="false" outlineLevel="0" max="6" min="6" style="0" width="4.85"/>
    <col collapsed="false" customWidth="true" hidden="false" outlineLevel="0" max="7" min="7" style="0" width="15.41"/>
    <col collapsed="false" customWidth="true" hidden="false" outlineLevel="0" max="8" min="8" style="0" width="12.14"/>
  </cols>
  <sheetData>
    <row r="1" customFormat="false" ht="10.5" hidden="false" customHeight="true" outlineLevel="0" collapsed="false">
      <c r="A1" s="1" t="s">
        <v>0</v>
      </c>
      <c r="B1" s="2"/>
      <c r="C1" s="3"/>
      <c r="D1" s="3"/>
      <c r="E1" s="102" t="s">
        <v>27</v>
      </c>
    </row>
    <row r="2" customFormat="false" ht="10.5" hidden="false" customHeight="true" outlineLevel="0" collapsed="false">
      <c r="A2" s="4" t="s">
        <v>28</v>
      </c>
      <c r="B2" s="4"/>
      <c r="C2" s="4"/>
      <c r="D2" s="4"/>
      <c r="E2" s="4"/>
    </row>
    <row r="3" customFormat="false" ht="10.5" hidden="false" customHeight="true" outlineLevel="0" collapsed="false">
      <c r="A3" s="5" t="s">
        <v>3</v>
      </c>
      <c r="B3" s="5"/>
      <c r="C3" s="5"/>
      <c r="D3" s="5"/>
      <c r="E3" s="5"/>
    </row>
    <row r="4" customFormat="false" ht="10.5" hidden="false" customHeight="true" outlineLevel="0" collapsed="false">
      <c r="A4" s="125" t="s">
        <v>114</v>
      </c>
      <c r="B4" s="125"/>
      <c r="C4" s="125"/>
      <c r="D4" s="125"/>
      <c r="E4" s="125"/>
    </row>
    <row r="5" customFormat="false" ht="11.25" hidden="false" customHeight="true" outlineLevel="0" collapsed="false">
      <c r="A5" s="69" t="s">
        <v>30</v>
      </c>
      <c r="B5" s="69"/>
      <c r="C5" s="70" t="s">
        <v>18</v>
      </c>
      <c r="D5" s="70"/>
      <c r="E5" s="70"/>
      <c r="H5" s="44"/>
      <c r="I5" s="44"/>
    </row>
    <row r="6" customFormat="false" ht="10.5" hidden="false" customHeight="true" outlineLevel="0" collapsed="false">
      <c r="A6" s="71" t="s">
        <v>31</v>
      </c>
      <c r="B6" s="72" t="s">
        <v>11</v>
      </c>
      <c r="C6" s="73" t="s">
        <v>7</v>
      </c>
      <c r="D6" s="74" t="s">
        <v>8</v>
      </c>
      <c r="E6" s="103" t="s">
        <v>32</v>
      </c>
      <c r="H6" s="126"/>
      <c r="I6" s="126"/>
    </row>
    <row r="7" customFormat="false" ht="10.5" hidden="false" customHeight="true" outlineLevel="0" collapsed="false">
      <c r="A7" s="76" t="n">
        <v>1</v>
      </c>
      <c r="B7" s="77" t="s">
        <v>33</v>
      </c>
      <c r="C7" s="127" t="n">
        <v>25229037</v>
      </c>
      <c r="D7" s="104" t="n">
        <v>95196711</v>
      </c>
      <c r="E7" s="105" t="n">
        <v>69967674</v>
      </c>
      <c r="F7" s="59" t="n">
        <v>1</v>
      </c>
    </row>
    <row r="8" customFormat="false" ht="10.5" hidden="false" customHeight="true" outlineLevel="0" collapsed="false">
      <c r="A8" s="82" t="n">
        <v>2</v>
      </c>
      <c r="B8" s="83" t="s">
        <v>34</v>
      </c>
      <c r="C8" s="128" t="n">
        <v>2354364595</v>
      </c>
      <c r="D8" s="106" t="n">
        <v>2837284458</v>
      </c>
      <c r="E8" s="107" t="n">
        <v>482919863</v>
      </c>
      <c r="F8" s="59" t="n">
        <v>2</v>
      </c>
    </row>
    <row r="9" customFormat="false" ht="10.5" hidden="false" customHeight="true" outlineLevel="0" collapsed="false">
      <c r="A9" s="82" t="n">
        <v>3</v>
      </c>
      <c r="B9" s="83" t="s">
        <v>35</v>
      </c>
      <c r="C9" s="128" t="n">
        <v>23735788947</v>
      </c>
      <c r="D9" s="106" t="n">
        <v>24729758095</v>
      </c>
      <c r="E9" s="107" t="n">
        <v>993969148</v>
      </c>
      <c r="F9" s="59" t="n">
        <v>3</v>
      </c>
      <c r="H9" s="88"/>
    </row>
    <row r="10" customFormat="false" ht="10.5" hidden="false" customHeight="true" outlineLevel="0" collapsed="false">
      <c r="A10" s="82" t="n">
        <v>4</v>
      </c>
      <c r="B10" s="83" t="s">
        <v>36</v>
      </c>
      <c r="C10" s="128" t="n">
        <v>5098600000</v>
      </c>
      <c r="D10" s="106" t="n">
        <v>9462143000</v>
      </c>
      <c r="E10" s="107" t="n">
        <v>4363543000</v>
      </c>
      <c r="F10" s="59" t="n">
        <v>4</v>
      </c>
    </row>
    <row r="11" customFormat="false" ht="10.5" hidden="false" customHeight="true" outlineLevel="0" collapsed="false">
      <c r="A11" s="82" t="n">
        <v>5</v>
      </c>
      <c r="B11" s="87" t="s">
        <v>37</v>
      </c>
      <c r="C11" s="128" t="n">
        <v>287843146</v>
      </c>
      <c r="D11" s="106" t="n">
        <v>278750709</v>
      </c>
      <c r="E11" s="107" t="n">
        <v>-9092437</v>
      </c>
      <c r="F11" s="59" t="n">
        <v>5</v>
      </c>
    </row>
    <row r="12" customFormat="false" ht="10.5" hidden="false" customHeight="true" outlineLevel="0" collapsed="false">
      <c r="A12" s="82" t="n">
        <v>6</v>
      </c>
      <c r="B12" s="87" t="s">
        <v>38</v>
      </c>
      <c r="C12" s="128" t="n">
        <v>525506001</v>
      </c>
      <c r="D12" s="106" t="n">
        <v>546973804</v>
      </c>
      <c r="E12" s="107" t="n">
        <v>21467803</v>
      </c>
      <c r="F12" s="59" t="n">
        <v>6</v>
      </c>
    </row>
    <row r="13" customFormat="false" ht="10.5" hidden="false" customHeight="true" outlineLevel="0" collapsed="false">
      <c r="A13" s="82" t="n">
        <v>7</v>
      </c>
      <c r="B13" s="83" t="s">
        <v>39</v>
      </c>
      <c r="C13" s="128" t="n">
        <v>779748545</v>
      </c>
      <c r="D13" s="106" t="n">
        <v>1342016846</v>
      </c>
      <c r="E13" s="107" t="n">
        <v>562268301</v>
      </c>
      <c r="F13" s="59" t="n">
        <v>7</v>
      </c>
    </row>
    <row r="14" customFormat="false" ht="10.5" hidden="false" customHeight="true" outlineLevel="0" collapsed="false">
      <c r="A14" s="82" t="n">
        <v>8</v>
      </c>
      <c r="B14" s="87" t="s">
        <v>40</v>
      </c>
      <c r="C14" s="128" t="n">
        <v>993359720</v>
      </c>
      <c r="D14" s="106" t="n">
        <v>1579723036</v>
      </c>
      <c r="E14" s="107" t="n">
        <v>586363316</v>
      </c>
      <c r="F14" s="59" t="n">
        <v>8</v>
      </c>
    </row>
    <row r="15" customFormat="false" ht="10.5" hidden="false" customHeight="true" outlineLevel="0" collapsed="false">
      <c r="A15" s="82" t="n">
        <v>9</v>
      </c>
      <c r="B15" s="83" t="s">
        <v>41</v>
      </c>
      <c r="C15" s="128" t="n">
        <v>570356600</v>
      </c>
      <c r="D15" s="106" t="n">
        <v>504012449</v>
      </c>
      <c r="E15" s="107" t="n">
        <v>-66344151</v>
      </c>
      <c r="F15" s="59" t="n">
        <v>9</v>
      </c>
    </row>
    <row r="16" customFormat="false" ht="10.5" hidden="false" customHeight="true" outlineLevel="0" collapsed="false">
      <c r="A16" s="82" t="n">
        <v>10</v>
      </c>
      <c r="B16" s="83" t="s">
        <v>42</v>
      </c>
      <c r="C16" s="128" t="n">
        <v>63398000</v>
      </c>
      <c r="D16" s="106" t="n">
        <v>202814712</v>
      </c>
      <c r="E16" s="107" t="n">
        <v>139416712</v>
      </c>
      <c r="F16" s="59" t="n">
        <v>10</v>
      </c>
    </row>
    <row r="17" customFormat="false" ht="10.5" hidden="false" customHeight="true" outlineLevel="0" collapsed="false">
      <c r="A17" s="82" t="n">
        <v>11</v>
      </c>
      <c r="B17" s="83" t="s">
        <v>43</v>
      </c>
      <c r="C17" s="128" t="n">
        <v>2570184990</v>
      </c>
      <c r="D17" s="106" t="n">
        <v>2687583443</v>
      </c>
      <c r="E17" s="107" t="n">
        <v>117398453</v>
      </c>
      <c r="F17" s="59" t="n">
        <v>11</v>
      </c>
    </row>
    <row r="18" customFormat="false" ht="10.5" hidden="false" customHeight="true" outlineLevel="0" collapsed="false">
      <c r="A18" s="82" t="n">
        <v>12</v>
      </c>
      <c r="B18" s="83" t="s">
        <v>44</v>
      </c>
      <c r="C18" s="128" t="n">
        <v>399000</v>
      </c>
      <c r="D18" s="106" t="n">
        <v>18465000</v>
      </c>
      <c r="E18" s="107" t="n">
        <v>18066000</v>
      </c>
      <c r="F18" s="59" t="n">
        <v>12</v>
      </c>
    </row>
    <row r="19" customFormat="false" ht="10.5" hidden="false" customHeight="true" outlineLevel="0" collapsed="false">
      <c r="A19" s="82" t="n">
        <v>13</v>
      </c>
      <c r="B19" s="83" t="s">
        <v>45</v>
      </c>
      <c r="C19" s="128" t="n">
        <v>0</v>
      </c>
      <c r="D19" s="106" t="n">
        <v>0</v>
      </c>
      <c r="E19" s="107" t="n">
        <v>0</v>
      </c>
      <c r="F19" s="59"/>
    </row>
    <row r="20" customFormat="false" ht="10.5" hidden="false" customHeight="true" outlineLevel="0" collapsed="false">
      <c r="A20" s="82" t="n">
        <v>14</v>
      </c>
      <c r="B20" s="83" t="s">
        <v>46</v>
      </c>
      <c r="C20" s="128" t="n">
        <v>0</v>
      </c>
      <c r="D20" s="106" t="n">
        <v>0</v>
      </c>
      <c r="E20" s="107" t="n">
        <v>0</v>
      </c>
      <c r="F20" s="59"/>
    </row>
    <row r="21" customFormat="false" ht="10.5" hidden="false" customHeight="true" outlineLevel="0" collapsed="false">
      <c r="A21" s="82" t="n">
        <v>15</v>
      </c>
      <c r="B21" s="83" t="s">
        <v>47</v>
      </c>
      <c r="C21" s="128" t="n">
        <v>410878407.2</v>
      </c>
      <c r="D21" s="106" t="n">
        <v>537222771</v>
      </c>
      <c r="E21" s="107" t="n">
        <v>126344363.8</v>
      </c>
      <c r="F21" s="59" t="n">
        <v>13</v>
      </c>
    </row>
    <row r="22" customFormat="false" ht="10.5" hidden="false" customHeight="true" outlineLevel="0" collapsed="false">
      <c r="A22" s="82" t="n">
        <v>16</v>
      </c>
      <c r="B22" s="83" t="s">
        <v>48</v>
      </c>
      <c r="C22" s="128" t="n">
        <v>1954852677</v>
      </c>
      <c r="D22" s="106" t="n">
        <v>2436164155</v>
      </c>
      <c r="E22" s="107" t="n">
        <v>481311478</v>
      </c>
      <c r="F22" s="59" t="n">
        <v>14</v>
      </c>
    </row>
    <row r="23" customFormat="false" ht="10.5" hidden="false" customHeight="true" outlineLevel="0" collapsed="false">
      <c r="A23" s="82" t="n">
        <v>17</v>
      </c>
      <c r="B23" s="83" t="s">
        <v>49</v>
      </c>
      <c r="C23" s="128" t="n">
        <v>51199156</v>
      </c>
      <c r="D23" s="106" t="n">
        <v>51199156</v>
      </c>
      <c r="E23" s="107" t="n">
        <v>0</v>
      </c>
      <c r="F23" s="59" t="n">
        <v>15</v>
      </c>
    </row>
    <row r="24" customFormat="false" ht="10.5" hidden="false" customHeight="true" outlineLevel="0" collapsed="false">
      <c r="A24" s="82" t="n">
        <v>18</v>
      </c>
      <c r="B24" s="83" t="s">
        <v>50</v>
      </c>
      <c r="C24" s="128" t="n">
        <v>321003989</v>
      </c>
      <c r="D24" s="106" t="n">
        <v>438967455</v>
      </c>
      <c r="E24" s="107" t="n">
        <v>117963466</v>
      </c>
      <c r="F24" s="59" t="n">
        <v>16</v>
      </c>
    </row>
    <row r="25" customFormat="false" ht="10.5" hidden="false" customHeight="true" outlineLevel="0" collapsed="false">
      <c r="A25" s="82" t="n">
        <v>19</v>
      </c>
      <c r="B25" s="83" t="s">
        <v>51</v>
      </c>
      <c r="C25" s="128" t="n">
        <v>1024143924</v>
      </c>
      <c r="D25" s="106" t="n">
        <v>1083335942</v>
      </c>
      <c r="E25" s="107" t="n">
        <v>59192018</v>
      </c>
      <c r="F25" s="59" t="n">
        <v>17</v>
      </c>
    </row>
    <row r="26" customFormat="false" ht="10.5" hidden="false" customHeight="true" outlineLevel="0" collapsed="false">
      <c r="A26" s="82" t="n">
        <v>20</v>
      </c>
      <c r="B26" s="83" t="s">
        <v>52</v>
      </c>
      <c r="C26" s="128" t="n">
        <v>2137949156.27</v>
      </c>
      <c r="D26" s="106" t="n">
        <v>1930883967.37</v>
      </c>
      <c r="E26" s="107" t="n">
        <v>-207065188.9</v>
      </c>
      <c r="F26" s="59" t="n">
        <v>18</v>
      </c>
    </row>
    <row r="27" customFormat="false" ht="10.5" hidden="false" customHeight="true" outlineLevel="0" collapsed="false">
      <c r="A27" s="82" t="n">
        <v>21</v>
      </c>
      <c r="B27" s="83" t="s">
        <v>53</v>
      </c>
      <c r="C27" s="128" t="n">
        <v>9621117133</v>
      </c>
      <c r="D27" s="106" t="n">
        <v>14998856600</v>
      </c>
      <c r="E27" s="107" t="n">
        <v>5377739467</v>
      </c>
      <c r="F27" s="59" t="n">
        <v>19</v>
      </c>
    </row>
    <row r="28" customFormat="false" ht="10.5" hidden="false" customHeight="true" outlineLevel="0" collapsed="false">
      <c r="A28" s="82" t="n">
        <v>22</v>
      </c>
      <c r="B28" s="83" t="s">
        <v>54</v>
      </c>
      <c r="C28" s="128" t="n">
        <v>16172684000</v>
      </c>
      <c r="D28" s="106" t="n">
        <v>22350435000</v>
      </c>
      <c r="E28" s="107" t="n">
        <v>6177751000</v>
      </c>
      <c r="F28" s="59" t="n">
        <v>20</v>
      </c>
    </row>
    <row r="29" customFormat="false" ht="10.5" hidden="false" customHeight="true" outlineLevel="0" collapsed="false">
      <c r="A29" s="82" t="n">
        <v>23</v>
      </c>
      <c r="B29" s="83" t="s">
        <v>55</v>
      </c>
      <c r="C29" s="128" t="n">
        <v>6043570139</v>
      </c>
      <c r="D29" s="106" t="n">
        <v>6202530664</v>
      </c>
      <c r="E29" s="107" t="n">
        <v>158960525</v>
      </c>
      <c r="F29" s="59" t="n">
        <v>21</v>
      </c>
    </row>
    <row r="30" customFormat="false" ht="10.5" hidden="false" customHeight="true" outlineLevel="0" collapsed="false">
      <c r="A30" s="82" t="n">
        <v>24</v>
      </c>
      <c r="B30" s="83" t="s">
        <v>56</v>
      </c>
      <c r="C30" s="128" t="n">
        <v>32934967962</v>
      </c>
      <c r="D30" s="106" t="n">
        <v>32195273433</v>
      </c>
      <c r="E30" s="107" t="n">
        <v>-739694529</v>
      </c>
      <c r="F30" s="59" t="n">
        <v>22</v>
      </c>
    </row>
    <row r="31" customFormat="false" ht="10.5" hidden="false" customHeight="true" outlineLevel="0" collapsed="false">
      <c r="A31" s="82" t="n">
        <v>25</v>
      </c>
      <c r="B31" s="83" t="s">
        <v>57</v>
      </c>
      <c r="C31" s="128" t="n">
        <v>185919676.79</v>
      </c>
      <c r="D31" s="106" t="n">
        <v>185343407</v>
      </c>
      <c r="E31" s="107" t="n">
        <v>-576269.790000022</v>
      </c>
      <c r="F31" s="59" t="n">
        <v>23</v>
      </c>
    </row>
    <row r="32" customFormat="false" ht="10.5" hidden="false" customHeight="true" outlineLevel="0" collapsed="false">
      <c r="A32" s="82" t="n">
        <v>26</v>
      </c>
      <c r="B32" s="83" t="s">
        <v>58</v>
      </c>
      <c r="C32" s="128" t="n">
        <v>947060</v>
      </c>
      <c r="D32" s="106" t="n">
        <v>18646817.77</v>
      </c>
      <c r="E32" s="107" t="n">
        <v>17699757.77</v>
      </c>
      <c r="F32" s="59" t="n">
        <v>24</v>
      </c>
    </row>
    <row r="33" customFormat="false" ht="10.5" hidden="false" customHeight="true" outlineLevel="0" collapsed="false">
      <c r="A33" s="82" t="n">
        <v>28</v>
      </c>
      <c r="B33" s="83" t="s">
        <v>59</v>
      </c>
      <c r="C33" s="128" t="n">
        <v>21223900</v>
      </c>
      <c r="D33" s="106" t="n">
        <v>104755772</v>
      </c>
      <c r="E33" s="107" t="n">
        <v>83531872</v>
      </c>
      <c r="F33" s="59" t="n">
        <v>25</v>
      </c>
    </row>
    <row r="34" customFormat="false" ht="10.5" hidden="false" customHeight="true" outlineLevel="0" collapsed="false">
      <c r="A34" s="82" t="n">
        <v>29</v>
      </c>
      <c r="B34" s="83" t="s">
        <v>60</v>
      </c>
      <c r="C34" s="128" t="n">
        <v>246180</v>
      </c>
      <c r="D34" s="106" t="n">
        <v>11084199</v>
      </c>
      <c r="E34" s="107" t="n">
        <v>10838019</v>
      </c>
      <c r="F34" s="59" t="n">
        <v>26</v>
      </c>
    </row>
    <row r="35" customFormat="false" ht="10.5" hidden="false" customHeight="true" outlineLevel="0" collapsed="false">
      <c r="A35" s="82" t="n">
        <v>30</v>
      </c>
      <c r="B35" s="83" t="s">
        <v>61</v>
      </c>
      <c r="C35" s="128" t="n">
        <v>1164038906</v>
      </c>
      <c r="D35" s="106" t="n">
        <v>466727674</v>
      </c>
      <c r="E35" s="107" t="n">
        <v>-697311232</v>
      </c>
      <c r="F35" s="59" t="n">
        <v>27</v>
      </c>
    </row>
    <row r="36" customFormat="false" ht="10.5" hidden="false" customHeight="true" outlineLevel="0" collapsed="false">
      <c r="A36" s="82" t="n">
        <v>31</v>
      </c>
      <c r="B36" s="83" t="s">
        <v>101</v>
      </c>
      <c r="C36" s="128" t="n">
        <v>55127944</v>
      </c>
      <c r="D36" s="106" t="n">
        <v>121084003</v>
      </c>
      <c r="E36" s="107" t="n">
        <v>65956059</v>
      </c>
      <c r="F36" s="59" t="n">
        <v>28</v>
      </c>
    </row>
    <row r="37" customFormat="false" ht="10.5" hidden="false" customHeight="true" outlineLevel="0" collapsed="false">
      <c r="A37" s="82" t="n">
        <v>32</v>
      </c>
      <c r="B37" s="83" t="s">
        <v>63</v>
      </c>
      <c r="C37" s="128" t="n">
        <v>911114381</v>
      </c>
      <c r="D37" s="106" t="n">
        <v>626156972</v>
      </c>
      <c r="E37" s="107" t="n">
        <v>-284957409</v>
      </c>
      <c r="F37" s="59" t="n">
        <v>29</v>
      </c>
    </row>
    <row r="38" customFormat="false" ht="10.5" hidden="false" customHeight="true" outlineLevel="0" collapsed="false">
      <c r="A38" s="82" t="n">
        <v>33</v>
      </c>
      <c r="B38" s="83" t="s">
        <v>64</v>
      </c>
      <c r="C38" s="128" t="n">
        <v>215270070</v>
      </c>
      <c r="D38" s="106" t="n">
        <v>875991498</v>
      </c>
      <c r="E38" s="107" t="n">
        <v>660721428</v>
      </c>
      <c r="F38" s="59" t="n">
        <v>30</v>
      </c>
    </row>
    <row r="39" customFormat="false" ht="10.5" hidden="false" customHeight="true" outlineLevel="0" collapsed="false">
      <c r="A39" s="82" t="n">
        <v>34</v>
      </c>
      <c r="B39" s="83" t="s">
        <v>65</v>
      </c>
      <c r="C39" s="128" t="n">
        <v>366976328</v>
      </c>
      <c r="D39" s="106" t="n">
        <v>690825630</v>
      </c>
      <c r="E39" s="107" t="n">
        <v>323849302</v>
      </c>
      <c r="F39" s="59" t="n">
        <v>31</v>
      </c>
    </row>
    <row r="40" customFormat="false" ht="10.5" hidden="false" customHeight="true" outlineLevel="0" collapsed="false">
      <c r="A40" s="82" t="n">
        <v>35</v>
      </c>
      <c r="B40" s="83" t="s">
        <v>66</v>
      </c>
      <c r="C40" s="128" t="n">
        <v>31298331</v>
      </c>
      <c r="D40" s="106" t="n">
        <v>756852753.79</v>
      </c>
      <c r="E40" s="107" t="n">
        <v>725554422.79</v>
      </c>
      <c r="F40" s="59" t="n">
        <v>32</v>
      </c>
    </row>
    <row r="41" customFormat="false" ht="10.5" hidden="false" customHeight="true" outlineLevel="0" collapsed="false">
      <c r="A41" s="82" t="n">
        <v>36</v>
      </c>
      <c r="B41" s="83" t="s">
        <v>67</v>
      </c>
      <c r="C41" s="128" t="n">
        <v>0</v>
      </c>
      <c r="D41" s="106" t="n">
        <v>0</v>
      </c>
      <c r="E41" s="107" t="n">
        <v>0</v>
      </c>
      <c r="F41" s="59"/>
    </row>
    <row r="42" customFormat="false" ht="10.5" hidden="false" customHeight="true" outlineLevel="0" collapsed="false">
      <c r="A42" s="82" t="n">
        <v>37</v>
      </c>
      <c r="B42" s="83" t="s">
        <v>68</v>
      </c>
      <c r="C42" s="128" t="n">
        <v>187605514</v>
      </c>
      <c r="D42" s="106" t="n">
        <v>130797090</v>
      </c>
      <c r="E42" s="107" t="n">
        <v>-56808424</v>
      </c>
      <c r="F42" s="59" t="n">
        <v>33</v>
      </c>
    </row>
    <row r="43" customFormat="false" ht="10.5" hidden="false" customHeight="true" outlineLevel="0" collapsed="false">
      <c r="A43" s="82" t="n">
        <v>38</v>
      </c>
      <c r="B43" s="83" t="s">
        <v>103</v>
      </c>
      <c r="C43" s="128" t="n">
        <v>164741385</v>
      </c>
      <c r="D43" s="106" t="n">
        <v>404958297</v>
      </c>
      <c r="E43" s="107" t="n">
        <v>240216912</v>
      </c>
      <c r="F43" s="59" t="n">
        <v>34</v>
      </c>
    </row>
    <row r="44" customFormat="false" ht="10.5" hidden="false" customHeight="true" outlineLevel="0" collapsed="false">
      <c r="A44" s="82" t="n">
        <v>39</v>
      </c>
      <c r="B44" s="83" t="s">
        <v>70</v>
      </c>
      <c r="C44" s="128" t="n">
        <v>1492763296</v>
      </c>
      <c r="D44" s="106" t="n">
        <v>2002263881</v>
      </c>
      <c r="E44" s="107" t="n">
        <v>509500585</v>
      </c>
      <c r="F44" s="59" t="n">
        <v>35</v>
      </c>
    </row>
    <row r="45" customFormat="false" ht="10.5" hidden="false" customHeight="true" outlineLevel="0" collapsed="false">
      <c r="A45" s="82" t="n">
        <v>40</v>
      </c>
      <c r="B45" s="83" t="s">
        <v>108</v>
      </c>
      <c r="C45" s="128" t="n">
        <v>979526044</v>
      </c>
      <c r="D45" s="106" t="n">
        <v>1824806236</v>
      </c>
      <c r="E45" s="107" t="n">
        <v>845280192</v>
      </c>
      <c r="F45" s="59" t="n">
        <v>36</v>
      </c>
    </row>
    <row r="46" customFormat="false" ht="10.5" hidden="false" customHeight="true" outlineLevel="0" collapsed="false">
      <c r="A46" s="82" t="n">
        <v>41</v>
      </c>
      <c r="B46" s="83" t="s">
        <v>72</v>
      </c>
      <c r="C46" s="128" t="n">
        <v>293276389</v>
      </c>
      <c r="D46" s="106" t="n">
        <v>480168892</v>
      </c>
      <c r="E46" s="107" t="n">
        <v>186892503</v>
      </c>
      <c r="F46" s="59" t="n">
        <v>37</v>
      </c>
    </row>
    <row r="47" customFormat="false" ht="10.5" hidden="false" customHeight="true" outlineLevel="0" collapsed="false">
      <c r="A47" s="82" t="n">
        <v>42</v>
      </c>
      <c r="B47" s="83" t="s">
        <v>73</v>
      </c>
      <c r="C47" s="128" t="n">
        <v>42657328</v>
      </c>
      <c r="D47" s="106" t="n">
        <v>81303381</v>
      </c>
      <c r="E47" s="107" t="n">
        <v>38646053</v>
      </c>
      <c r="F47" s="59" t="n">
        <v>38</v>
      </c>
    </row>
    <row r="48" customFormat="false" ht="10.5" hidden="false" customHeight="true" outlineLevel="0" collapsed="false">
      <c r="A48" s="82" t="n">
        <v>43</v>
      </c>
      <c r="B48" s="83" t="s">
        <v>74</v>
      </c>
      <c r="C48" s="128" t="n">
        <v>720208786</v>
      </c>
      <c r="D48" s="106" t="n">
        <v>846228823</v>
      </c>
      <c r="E48" s="107" t="n">
        <v>126020037</v>
      </c>
      <c r="F48" s="59" t="n">
        <v>39</v>
      </c>
    </row>
    <row r="49" customFormat="false" ht="10.5" hidden="false" customHeight="true" outlineLevel="0" collapsed="false">
      <c r="A49" s="82" t="n">
        <v>44</v>
      </c>
      <c r="B49" s="83" t="s">
        <v>75</v>
      </c>
      <c r="C49" s="128" t="n">
        <v>2596363000</v>
      </c>
      <c r="D49" s="106" t="n">
        <v>4312536000</v>
      </c>
      <c r="E49" s="107" t="n">
        <v>1716173000</v>
      </c>
      <c r="F49" s="59" t="n">
        <v>40</v>
      </c>
    </row>
    <row r="50" customFormat="false" ht="10.5" hidden="false" customHeight="true" outlineLevel="0" collapsed="false">
      <c r="A50" s="82" t="n">
        <v>46</v>
      </c>
      <c r="B50" s="83" t="s">
        <v>76</v>
      </c>
      <c r="C50" s="128" t="n">
        <v>88752201</v>
      </c>
      <c r="D50" s="106" t="n">
        <v>92048080</v>
      </c>
      <c r="E50" s="107" t="n">
        <v>3295879</v>
      </c>
      <c r="F50" s="59" t="n">
        <v>41</v>
      </c>
    </row>
    <row r="51" customFormat="false" ht="10.5" hidden="false" customHeight="true" outlineLevel="0" collapsed="false">
      <c r="A51" s="82" t="n">
        <v>47</v>
      </c>
      <c r="B51" s="83" t="s">
        <v>77</v>
      </c>
      <c r="C51" s="128" t="n">
        <v>37982570</v>
      </c>
      <c r="D51" s="106" t="n">
        <v>88914313</v>
      </c>
      <c r="E51" s="107" t="n">
        <v>50931743</v>
      </c>
      <c r="F51" s="59" t="n">
        <v>42</v>
      </c>
    </row>
    <row r="52" customFormat="false" ht="10.5" hidden="false" customHeight="true" outlineLevel="0" collapsed="false">
      <c r="A52" s="82" t="n">
        <v>48</v>
      </c>
      <c r="B52" s="83" t="s">
        <v>78</v>
      </c>
      <c r="C52" s="128" t="n">
        <v>64734328</v>
      </c>
      <c r="D52" s="106" t="n">
        <v>145757500.7</v>
      </c>
      <c r="E52" s="107" t="n">
        <v>81023172.7</v>
      </c>
      <c r="F52" s="59" t="n">
        <v>43</v>
      </c>
    </row>
    <row r="53" customFormat="false" ht="10.5" hidden="false" customHeight="true" outlineLevel="0" collapsed="false">
      <c r="A53" s="82" t="n">
        <v>49</v>
      </c>
      <c r="B53" s="83" t="s">
        <v>79</v>
      </c>
      <c r="C53" s="128" t="n">
        <v>118310049</v>
      </c>
      <c r="D53" s="106" t="n">
        <v>125123241</v>
      </c>
      <c r="E53" s="107" t="n">
        <v>6813192</v>
      </c>
      <c r="F53" s="59" t="n">
        <v>44</v>
      </c>
    </row>
    <row r="54" customFormat="false" ht="10.5" hidden="false" customHeight="true" outlineLevel="0" collapsed="false">
      <c r="A54" s="82" t="n">
        <v>50</v>
      </c>
      <c r="B54" s="83" t="s">
        <v>80</v>
      </c>
      <c r="C54" s="128" t="n">
        <v>492750803</v>
      </c>
      <c r="D54" s="106" t="n">
        <v>654461527</v>
      </c>
      <c r="E54" s="107" t="n">
        <v>161710724</v>
      </c>
      <c r="F54" s="59" t="n">
        <v>45</v>
      </c>
    </row>
    <row r="55" customFormat="false" ht="10.5" hidden="false" customHeight="true" outlineLevel="0" collapsed="false">
      <c r="A55" s="82" t="n">
        <v>51</v>
      </c>
      <c r="B55" s="83" t="s">
        <v>81</v>
      </c>
      <c r="C55" s="128" t="n">
        <v>218053791</v>
      </c>
      <c r="D55" s="106" t="n">
        <v>184669536</v>
      </c>
      <c r="E55" s="107" t="n">
        <v>-33384255</v>
      </c>
      <c r="F55" s="59" t="n">
        <v>46</v>
      </c>
    </row>
    <row r="56" customFormat="false" ht="10.5" hidden="false" customHeight="true" outlineLevel="0" collapsed="false">
      <c r="A56" s="82" t="n">
        <v>52</v>
      </c>
      <c r="B56" s="83" t="s">
        <v>82</v>
      </c>
      <c r="C56" s="128" t="n">
        <v>589619842</v>
      </c>
      <c r="D56" s="106" t="n">
        <v>857306232</v>
      </c>
      <c r="E56" s="107" t="n">
        <v>267686390</v>
      </c>
      <c r="F56" s="59" t="n">
        <v>47</v>
      </c>
    </row>
    <row r="57" customFormat="false" ht="10.5" hidden="false" customHeight="true" outlineLevel="0" collapsed="false">
      <c r="A57" s="82" t="n">
        <v>53</v>
      </c>
      <c r="B57" s="83" t="s">
        <v>83</v>
      </c>
      <c r="C57" s="128" t="n">
        <v>480213955</v>
      </c>
      <c r="D57" s="106" t="n">
        <v>530431231</v>
      </c>
      <c r="E57" s="107" t="n">
        <v>50217276</v>
      </c>
      <c r="F57" s="59" t="n">
        <v>48</v>
      </c>
    </row>
    <row r="58" customFormat="false" ht="10.5" hidden="false" customHeight="true" outlineLevel="0" collapsed="false">
      <c r="A58" s="82" t="n">
        <v>56</v>
      </c>
      <c r="B58" s="83" t="s">
        <v>84</v>
      </c>
      <c r="C58" s="128" t="n">
        <v>8331423553</v>
      </c>
      <c r="D58" s="106" t="n">
        <v>9402314360</v>
      </c>
      <c r="E58" s="107" t="n">
        <v>1070890807</v>
      </c>
      <c r="F58" s="59" t="n">
        <v>49</v>
      </c>
    </row>
    <row r="59" customFormat="false" ht="10.5" hidden="false" customHeight="true" outlineLevel="0" collapsed="false">
      <c r="A59" s="82" t="n">
        <v>57</v>
      </c>
      <c r="B59" s="83" t="s">
        <v>85</v>
      </c>
      <c r="C59" s="128" t="n">
        <v>16554261452</v>
      </c>
      <c r="D59" s="106" t="n">
        <v>15867995108</v>
      </c>
      <c r="E59" s="107" t="n">
        <v>-686266344</v>
      </c>
      <c r="F59" s="59" t="n">
        <v>50</v>
      </c>
    </row>
    <row r="60" customFormat="false" ht="10.5" hidden="false" customHeight="true" outlineLevel="0" collapsed="false">
      <c r="A60" s="82" t="n">
        <v>59</v>
      </c>
      <c r="B60" s="83" t="s">
        <v>86</v>
      </c>
      <c r="C60" s="128" t="n">
        <v>794845000</v>
      </c>
      <c r="D60" s="106" t="n">
        <v>946377000</v>
      </c>
      <c r="E60" s="107" t="n">
        <v>151532000</v>
      </c>
      <c r="F60" s="59" t="n">
        <v>51</v>
      </c>
    </row>
    <row r="61" customFormat="false" ht="10.5" hidden="false" customHeight="true" outlineLevel="0" collapsed="false">
      <c r="A61" s="82" t="n">
        <v>61</v>
      </c>
      <c r="B61" s="83" t="s">
        <v>87</v>
      </c>
      <c r="C61" s="128" t="n">
        <v>2511252739</v>
      </c>
      <c r="D61" s="106" t="n">
        <v>2906578029</v>
      </c>
      <c r="E61" s="107" t="n">
        <v>395325290</v>
      </c>
      <c r="F61" s="59" t="n">
        <v>52</v>
      </c>
    </row>
    <row r="62" customFormat="false" ht="10.5" hidden="false" customHeight="true" outlineLevel="0" collapsed="false">
      <c r="A62" s="82" t="n">
        <v>62</v>
      </c>
      <c r="B62" s="83" t="s">
        <v>88</v>
      </c>
      <c r="C62" s="128" t="n">
        <v>178081284</v>
      </c>
      <c r="D62" s="106" t="n">
        <v>150309177</v>
      </c>
      <c r="E62" s="107" t="n">
        <v>-27772107</v>
      </c>
      <c r="F62" s="59" t="n">
        <v>53</v>
      </c>
    </row>
    <row r="63" customFormat="false" ht="10.5" hidden="false" customHeight="true" outlineLevel="0" collapsed="false">
      <c r="A63" s="82" t="n">
        <v>63</v>
      </c>
      <c r="B63" s="83" t="s">
        <v>89</v>
      </c>
      <c r="C63" s="128" t="n">
        <v>95050</v>
      </c>
      <c r="D63" s="106" t="n">
        <v>6899403</v>
      </c>
      <c r="E63" s="107" t="n">
        <v>6804353</v>
      </c>
      <c r="F63" s="59" t="n">
        <v>54</v>
      </c>
    </row>
    <row r="64" customFormat="false" ht="10.5" hidden="false" customHeight="true" outlineLevel="0" collapsed="false">
      <c r="A64" s="82" t="n">
        <v>64</v>
      </c>
      <c r="B64" s="83" t="s">
        <v>90</v>
      </c>
      <c r="C64" s="128" t="n">
        <v>0</v>
      </c>
      <c r="D64" s="106" t="n">
        <v>0</v>
      </c>
      <c r="E64" s="107" t="n">
        <v>0</v>
      </c>
      <c r="F64" s="59"/>
    </row>
    <row r="65" customFormat="false" ht="10.5" hidden="false" customHeight="true" outlineLevel="0" collapsed="false">
      <c r="A65" s="82" t="n">
        <v>65</v>
      </c>
      <c r="B65" s="83" t="s">
        <v>91</v>
      </c>
      <c r="C65" s="128" t="n">
        <v>8279284</v>
      </c>
      <c r="D65" s="106" t="n">
        <v>73039460</v>
      </c>
      <c r="E65" s="107" t="n">
        <v>64760176</v>
      </c>
      <c r="F65" s="59" t="n">
        <v>55</v>
      </c>
    </row>
    <row r="66" customFormat="false" ht="10.5" hidden="false" customHeight="true" outlineLevel="0" collapsed="false">
      <c r="A66" s="82" t="n">
        <v>66</v>
      </c>
      <c r="B66" s="83" t="s">
        <v>92</v>
      </c>
      <c r="C66" s="128" t="n">
        <v>13308848.5</v>
      </c>
      <c r="D66" s="106" t="n">
        <v>3595191</v>
      </c>
      <c r="E66" s="107" t="n">
        <v>-9713657.5</v>
      </c>
      <c r="F66" s="59" t="n">
        <v>56</v>
      </c>
    </row>
    <row r="67" customFormat="false" ht="10.5" hidden="false" customHeight="true" outlineLevel="0" collapsed="false">
      <c r="A67" s="82" t="n">
        <v>68</v>
      </c>
      <c r="B67" s="83" t="s">
        <v>93</v>
      </c>
      <c r="C67" s="128" t="n">
        <v>16820186027</v>
      </c>
      <c r="D67" s="106" t="n">
        <v>9335488165</v>
      </c>
      <c r="E67" s="107" t="n">
        <v>-7484697862</v>
      </c>
      <c r="F67" s="59" t="n">
        <v>57</v>
      </c>
    </row>
    <row r="68" customFormat="false" ht="10.5" hidden="false" customHeight="true" outlineLevel="0" collapsed="false">
      <c r="A68" s="89" t="n">
        <v>69</v>
      </c>
      <c r="B68" s="90" t="s">
        <v>94</v>
      </c>
      <c r="C68" s="129" t="n">
        <v>150400</v>
      </c>
      <c r="D68" s="108" t="n">
        <v>104000</v>
      </c>
      <c r="E68" s="109" t="n">
        <v>-46400</v>
      </c>
      <c r="F68" s="59" t="n">
        <v>58</v>
      </c>
    </row>
    <row r="69" customFormat="false" ht="18.75" hidden="false" customHeight="true" outlineLevel="0" collapsed="false">
      <c r="A69" s="94"/>
      <c r="B69" s="95" t="s">
        <v>95</v>
      </c>
      <c r="C69" s="96" t="n">
        <f aca="false">SUM(C7:C68)</f>
        <v>164408750819.76</v>
      </c>
      <c r="D69" s="110" t="n">
        <f aca="false">SUM(D7:D68)</f>
        <v>181821534286.63</v>
      </c>
      <c r="E69" s="111" t="n">
        <f aca="false">SUM(E7:E68)</f>
        <v>17412783466.87</v>
      </c>
    </row>
    <row r="70" customFormat="false" ht="10.5" hidden="false" customHeight="true" outlineLevel="0" collapsed="false">
      <c r="A70" s="1" t="s">
        <v>96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15</v>
      </c>
      <c r="B71" s="2"/>
      <c r="C71" s="2"/>
      <c r="D71" s="2"/>
      <c r="E71" s="101" t="s">
        <v>116</v>
      </c>
    </row>
    <row r="72" customFormat="false" ht="10.5" hidden="false" customHeight="true" outlineLevel="0" collapsed="false">
      <c r="A72" s="2"/>
      <c r="B72" s="2"/>
      <c r="C72" s="2"/>
      <c r="D72" s="2"/>
      <c r="E72" s="2"/>
    </row>
    <row r="73" customFormat="false" ht="10.5" hidden="false" customHeight="true" outlineLevel="0" collapsed="false">
      <c r="A73" s="2"/>
      <c r="B73" s="2"/>
      <c r="C73" s="2"/>
      <c r="D73" s="2"/>
      <c r="E73" s="2"/>
    </row>
    <row r="74" customFormat="false" ht="10.5" hidden="false" customHeight="true" outlineLevel="0" collapsed="false">
      <c r="A74" s="2"/>
      <c r="B74" s="2"/>
      <c r="C74" s="2"/>
      <c r="D74" s="2"/>
      <c r="E74" s="2"/>
    </row>
    <row r="75" customFormat="false" ht="10.5" hidden="false" customHeight="true" outlineLevel="0" collapsed="false">
      <c r="A75" s="2"/>
      <c r="B75" s="2"/>
      <c r="C75" s="2"/>
      <c r="D75" s="2"/>
      <c r="E75" s="2"/>
    </row>
    <row r="76" customFormat="false" ht="10.5" hidden="false" customHeight="tru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3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7.14"/>
  </cols>
  <sheetData>
    <row r="1" customFormat="false" ht="9.75" hidden="false" customHeight="true" outlineLevel="0" collapsed="false">
      <c r="A1" s="62" t="s">
        <v>0</v>
      </c>
      <c r="B1" s="63"/>
      <c r="C1" s="64"/>
      <c r="D1" s="64"/>
      <c r="E1" s="65" t="s">
        <v>27</v>
      </c>
    </row>
    <row r="2" customFormat="false" ht="9.75" hidden="false" customHeight="true" outlineLevel="0" collapsed="false">
      <c r="A2" s="66" t="s">
        <v>28</v>
      </c>
      <c r="B2" s="66"/>
      <c r="C2" s="66"/>
      <c r="D2" s="66"/>
      <c r="E2" s="66"/>
    </row>
    <row r="3" customFormat="false" ht="12.75" hidden="false" customHeight="false" outlineLevel="0" collapsed="false">
      <c r="A3" s="67" t="s">
        <v>3</v>
      </c>
      <c r="B3" s="67"/>
      <c r="C3" s="67"/>
      <c r="D3" s="67"/>
      <c r="E3" s="67"/>
    </row>
    <row r="4" customFormat="false" ht="13.5" hidden="false" customHeight="false" outlineLevel="0" collapsed="false">
      <c r="A4" s="68" t="s">
        <v>117</v>
      </c>
      <c r="B4" s="68"/>
      <c r="C4" s="68"/>
      <c r="D4" s="68"/>
      <c r="E4" s="68"/>
    </row>
    <row r="5" customFormat="false" ht="12.75" hidden="false" customHeight="false" outlineLevel="0" collapsed="false">
      <c r="A5" s="69" t="s">
        <v>30</v>
      </c>
      <c r="B5" s="69"/>
      <c r="C5" s="70" t="s">
        <v>18</v>
      </c>
      <c r="D5" s="70"/>
      <c r="E5" s="70"/>
    </row>
    <row r="6" customFormat="false" ht="13.5" hidden="false" customHeight="false" outlineLevel="0" collapsed="false">
      <c r="A6" s="71" t="s">
        <v>31</v>
      </c>
      <c r="B6" s="72" t="s">
        <v>11</v>
      </c>
      <c r="C6" s="73" t="s">
        <v>7</v>
      </c>
      <c r="D6" s="74" t="s">
        <v>8</v>
      </c>
      <c r="E6" s="103" t="s">
        <v>32</v>
      </c>
    </row>
    <row r="7" customFormat="false" ht="10.5" hidden="false" customHeight="true" outlineLevel="0" collapsed="false">
      <c r="A7" s="76" t="n">
        <v>1</v>
      </c>
      <c r="B7" s="77" t="s">
        <v>33</v>
      </c>
      <c r="C7" s="78" t="n">
        <f aca="false">[1]Hoja3!G7</f>
        <v>0</v>
      </c>
      <c r="D7" s="104" t="n">
        <f aca="false">Hoja10!G7</f>
        <v>0</v>
      </c>
      <c r="E7" s="105" t="n">
        <f aca="false">D7-C7</f>
        <v>0</v>
      </c>
    </row>
    <row r="8" customFormat="false" ht="10.5" hidden="false" customHeight="true" outlineLevel="0" collapsed="false">
      <c r="A8" s="82" t="n">
        <v>2</v>
      </c>
      <c r="B8" s="83" t="s">
        <v>34</v>
      </c>
      <c r="C8" s="84" t="n">
        <f aca="false">[1]Hoja3!G8</f>
        <v>0</v>
      </c>
      <c r="D8" s="106" t="n">
        <f aca="false">Hoja10!G8</f>
        <v>0</v>
      </c>
      <c r="E8" s="107" t="n">
        <f aca="false">D8-C8</f>
        <v>0</v>
      </c>
    </row>
    <row r="9" customFormat="false" ht="10.5" hidden="false" customHeight="true" outlineLevel="0" collapsed="false">
      <c r="A9" s="82" t="n">
        <v>3</v>
      </c>
      <c r="B9" s="83" t="s">
        <v>35</v>
      </c>
      <c r="C9" s="84" t="n">
        <f aca="false">[1]Hoja3!G9</f>
        <v>3146200</v>
      </c>
      <c r="D9" s="106" t="n">
        <f aca="false">Hoja10!G9</f>
        <v>68296080</v>
      </c>
      <c r="E9" s="107" t="n">
        <f aca="false">D9-C9</f>
        <v>65149880</v>
      </c>
      <c r="F9" s="0" t="n">
        <v>1</v>
      </c>
    </row>
    <row r="10" customFormat="false" ht="10.5" hidden="false" customHeight="true" outlineLevel="0" collapsed="false">
      <c r="A10" s="82" t="n">
        <v>4</v>
      </c>
      <c r="B10" s="83" t="s">
        <v>36</v>
      </c>
      <c r="C10" s="84" t="n">
        <f aca="false">[1]Hoja3!G10</f>
        <v>420000</v>
      </c>
      <c r="D10" s="106" t="n">
        <f aca="false">Hoja10!G10</f>
        <v>345922000</v>
      </c>
      <c r="E10" s="107" t="n">
        <f aca="false">D10-C10</f>
        <v>345502000</v>
      </c>
      <c r="F10" s="0" t="n">
        <v>2</v>
      </c>
    </row>
    <row r="11" customFormat="false" ht="10.5" hidden="false" customHeight="true" outlineLevel="0" collapsed="false">
      <c r="A11" s="82" t="n">
        <v>5</v>
      </c>
      <c r="B11" s="87" t="s">
        <v>37</v>
      </c>
      <c r="C11" s="84" t="n">
        <f aca="false">[1]Hoja3!G11</f>
        <v>0</v>
      </c>
      <c r="D11" s="106" t="n">
        <f aca="false">Hoja10!G11</f>
        <v>0</v>
      </c>
      <c r="E11" s="107" t="n">
        <f aca="false">D11-C11</f>
        <v>0</v>
      </c>
    </row>
    <row r="12" customFormat="false" ht="10.5" hidden="false" customHeight="true" outlineLevel="0" collapsed="false">
      <c r="A12" s="82" t="n">
        <v>6</v>
      </c>
      <c r="B12" s="87" t="s">
        <v>38</v>
      </c>
      <c r="C12" s="84" t="n">
        <f aca="false">[1]Hoja3!G12</f>
        <v>92855724</v>
      </c>
      <c r="D12" s="106" t="n">
        <f aca="false">Hoja10!G12</f>
        <v>92628687</v>
      </c>
      <c r="E12" s="107" t="n">
        <f aca="false">D12-C12</f>
        <v>-227037</v>
      </c>
      <c r="F12" s="0" t="n">
        <v>3</v>
      </c>
    </row>
    <row r="13" customFormat="false" ht="10.5" hidden="false" customHeight="true" outlineLevel="0" collapsed="false">
      <c r="A13" s="82" t="n">
        <v>7</v>
      </c>
      <c r="B13" s="83" t="s">
        <v>39</v>
      </c>
      <c r="C13" s="84" t="n">
        <f aca="false">[1]Hoja3!G13</f>
        <v>0</v>
      </c>
      <c r="D13" s="106" t="n">
        <f aca="false">Hoja10!G13</f>
        <v>0</v>
      </c>
      <c r="E13" s="107" t="n">
        <f aca="false">D13-C13</f>
        <v>0</v>
      </c>
    </row>
    <row r="14" customFormat="false" ht="10.5" hidden="false" customHeight="true" outlineLevel="0" collapsed="false">
      <c r="A14" s="82" t="n">
        <v>8</v>
      </c>
      <c r="B14" s="87" t="s">
        <v>40</v>
      </c>
      <c r="C14" s="84" t="n">
        <f aca="false">[1]Hoja3!G14</f>
        <v>0</v>
      </c>
      <c r="D14" s="106" t="n">
        <f aca="false">Hoja10!G14</f>
        <v>0</v>
      </c>
      <c r="E14" s="107" t="n">
        <f aca="false">D14-C14</f>
        <v>0</v>
      </c>
    </row>
    <row r="15" customFormat="false" ht="10.5" hidden="false" customHeight="true" outlineLevel="0" collapsed="false">
      <c r="A15" s="82" t="n">
        <v>9</v>
      </c>
      <c r="B15" s="83" t="s">
        <v>41</v>
      </c>
      <c r="C15" s="84" t="n">
        <f aca="false">[1]Hoja3!G15</f>
        <v>0</v>
      </c>
      <c r="D15" s="106" t="n">
        <f aca="false">Hoja10!G15</f>
        <v>0</v>
      </c>
      <c r="E15" s="107" t="n">
        <f aca="false">D15-C15</f>
        <v>0</v>
      </c>
    </row>
    <row r="16" customFormat="false" ht="10.5" hidden="false" customHeight="true" outlineLevel="0" collapsed="false">
      <c r="A16" s="82" t="n">
        <v>10</v>
      </c>
      <c r="B16" s="83" t="s">
        <v>42</v>
      </c>
      <c r="C16" s="84" t="n">
        <f aca="false">[1]Hoja3!G16</f>
        <v>0</v>
      </c>
      <c r="D16" s="106" t="n">
        <f aca="false">Hoja10!G16</f>
        <v>0</v>
      </c>
      <c r="E16" s="107" t="n">
        <f aca="false">D16-C16</f>
        <v>0</v>
      </c>
    </row>
    <row r="17" customFormat="false" ht="10.5" hidden="false" customHeight="true" outlineLevel="0" collapsed="false">
      <c r="A17" s="82" t="n">
        <v>11</v>
      </c>
      <c r="B17" s="83" t="s">
        <v>43</v>
      </c>
      <c r="C17" s="84" t="n">
        <f aca="false">[1]Hoja3!G17</f>
        <v>38098176</v>
      </c>
      <c r="D17" s="106" t="n">
        <f aca="false">Hoja10!G17</f>
        <v>56466336</v>
      </c>
      <c r="E17" s="107" t="n">
        <f aca="false">D17-C17</f>
        <v>18368160</v>
      </c>
      <c r="F17" s="0" t="n">
        <v>4</v>
      </c>
    </row>
    <row r="18" customFormat="false" ht="10.5" hidden="false" customHeight="true" outlineLevel="0" collapsed="false">
      <c r="A18" s="82" t="n">
        <v>12</v>
      </c>
      <c r="B18" s="83" t="s">
        <v>44</v>
      </c>
      <c r="C18" s="84" t="n">
        <f aca="false">[1]Hoja3!G18</f>
        <v>0</v>
      </c>
      <c r="D18" s="106" t="n">
        <f aca="false">Hoja10!G18</f>
        <v>0</v>
      </c>
      <c r="E18" s="107" t="n">
        <f aca="false">D18-C18</f>
        <v>0</v>
      </c>
    </row>
    <row r="19" customFormat="false" ht="10.5" hidden="false" customHeight="true" outlineLevel="0" collapsed="false">
      <c r="A19" s="82" t="n">
        <v>13</v>
      </c>
      <c r="B19" s="83" t="s">
        <v>45</v>
      </c>
      <c r="C19" s="84" t="n">
        <f aca="false">[1]Hoja3!G19</f>
        <v>0</v>
      </c>
      <c r="D19" s="106" t="n">
        <f aca="false">Hoja10!G19</f>
        <v>0</v>
      </c>
      <c r="E19" s="107" t="n">
        <f aca="false">D19-C19</f>
        <v>0</v>
      </c>
    </row>
    <row r="20" customFormat="false" ht="10.5" hidden="false" customHeight="true" outlineLevel="0" collapsed="false">
      <c r="A20" s="82" t="n">
        <v>14</v>
      </c>
      <c r="B20" s="83" t="s">
        <v>46</v>
      </c>
      <c r="C20" s="84" t="n">
        <f aca="false">[1]Hoja3!G20</f>
        <v>0</v>
      </c>
      <c r="D20" s="106"/>
      <c r="E20" s="107" t="n">
        <f aca="false">D20-C20</f>
        <v>0</v>
      </c>
    </row>
    <row r="21" customFormat="false" ht="10.5" hidden="false" customHeight="true" outlineLevel="0" collapsed="false">
      <c r="A21" s="82" t="n">
        <v>15</v>
      </c>
      <c r="B21" s="83" t="s">
        <v>47</v>
      </c>
      <c r="C21" s="84" t="n">
        <f aca="false">[1]Hoja3!G21</f>
        <v>855671</v>
      </c>
      <c r="D21" s="106" t="n">
        <f aca="false">Hoja10!G21</f>
        <v>204000</v>
      </c>
      <c r="E21" s="107" t="n">
        <f aca="false">D21-C21</f>
        <v>-651671</v>
      </c>
      <c r="F21" s="0" t="n">
        <v>5</v>
      </c>
    </row>
    <row r="22" customFormat="false" ht="10.5" hidden="false" customHeight="true" outlineLevel="0" collapsed="false">
      <c r="A22" s="82" t="n">
        <v>16</v>
      </c>
      <c r="B22" s="83" t="s">
        <v>48</v>
      </c>
      <c r="C22" s="84" t="n">
        <f aca="false">[1]Hoja3!G22</f>
        <v>0</v>
      </c>
      <c r="D22" s="106" t="n">
        <f aca="false">Hoja10!G22</f>
        <v>0</v>
      </c>
      <c r="E22" s="107" t="n">
        <f aca="false">D22-C22</f>
        <v>0</v>
      </c>
    </row>
    <row r="23" customFormat="false" ht="10.5" hidden="false" customHeight="true" outlineLevel="0" collapsed="false">
      <c r="A23" s="82" t="n">
        <v>17</v>
      </c>
      <c r="B23" s="83" t="s">
        <v>49</v>
      </c>
      <c r="C23" s="84" t="n">
        <f aca="false">[1]Hoja3!G23</f>
        <v>0</v>
      </c>
      <c r="D23" s="106" t="n">
        <f aca="false">Hoja10!G23</f>
        <v>0</v>
      </c>
      <c r="E23" s="107" t="n">
        <f aca="false">D23-C23</f>
        <v>0</v>
      </c>
    </row>
    <row r="24" customFormat="false" ht="10.5" hidden="false" customHeight="true" outlineLevel="0" collapsed="false">
      <c r="A24" s="82" t="n">
        <v>18</v>
      </c>
      <c r="B24" s="83" t="s">
        <v>50</v>
      </c>
      <c r="C24" s="84" t="n">
        <f aca="false">[1]Hoja3!G24</f>
        <v>49018716</v>
      </c>
      <c r="D24" s="106" t="n">
        <f aca="false">Hoja10!G24</f>
        <v>39643171</v>
      </c>
      <c r="E24" s="107" t="n">
        <f aca="false">D24-C24</f>
        <v>-9375545</v>
      </c>
      <c r="F24" s="0" t="n">
        <v>6</v>
      </c>
    </row>
    <row r="25" customFormat="false" ht="10.5" hidden="false" customHeight="true" outlineLevel="0" collapsed="false">
      <c r="A25" s="82" t="n">
        <v>19</v>
      </c>
      <c r="B25" s="83" t="s">
        <v>51</v>
      </c>
      <c r="C25" s="84" t="n">
        <f aca="false">[1]Hoja3!G25</f>
        <v>9887617</v>
      </c>
      <c r="D25" s="106" t="n">
        <f aca="false">Hoja10!G25</f>
        <v>23197693</v>
      </c>
      <c r="E25" s="107" t="n">
        <f aca="false">D25-C25</f>
        <v>13310076</v>
      </c>
      <c r="F25" s="0" t="n">
        <v>7</v>
      </c>
    </row>
    <row r="26" customFormat="false" ht="10.5" hidden="false" customHeight="true" outlineLevel="0" collapsed="false">
      <c r="A26" s="82" t="n">
        <v>20</v>
      </c>
      <c r="B26" s="83" t="s">
        <v>52</v>
      </c>
      <c r="C26" s="84" t="n">
        <f aca="false">[1]Hoja3!G26</f>
        <v>0</v>
      </c>
      <c r="D26" s="106" t="n">
        <f aca="false">Hoja10!G26</f>
        <v>0</v>
      </c>
      <c r="E26" s="107" t="n">
        <f aca="false">D26-C26</f>
        <v>0</v>
      </c>
    </row>
    <row r="27" customFormat="false" ht="10.5" hidden="false" customHeight="true" outlineLevel="0" collapsed="false">
      <c r="A27" s="82" t="n">
        <v>21</v>
      </c>
      <c r="B27" s="83" t="s">
        <v>53</v>
      </c>
      <c r="C27" s="84" t="n">
        <f aca="false">[1]Hoja3!G27</f>
        <v>1764247549</v>
      </c>
      <c r="D27" s="106" t="n">
        <f aca="false">Hoja10!G27</f>
        <v>264607191</v>
      </c>
      <c r="E27" s="107" t="n">
        <f aca="false">D27-C27</f>
        <v>-1499640358</v>
      </c>
      <c r="F27" s="0" t="n">
        <v>8</v>
      </c>
    </row>
    <row r="28" customFormat="false" ht="10.5" hidden="false" customHeight="true" outlineLevel="0" collapsed="false">
      <c r="A28" s="82" t="n">
        <v>22</v>
      </c>
      <c r="B28" s="83" t="s">
        <v>54</v>
      </c>
      <c r="C28" s="84" t="n">
        <f aca="false">[1]Hoja3!G28</f>
        <v>4029522000</v>
      </c>
      <c r="D28" s="106" t="n">
        <f aca="false">Hoja10!G28</f>
        <v>575189000</v>
      </c>
      <c r="E28" s="107" t="n">
        <f aca="false">D28-C28</f>
        <v>-3454333000</v>
      </c>
      <c r="F28" s="0" t="n">
        <v>9</v>
      </c>
    </row>
    <row r="29" customFormat="false" ht="10.5" hidden="false" customHeight="true" outlineLevel="0" collapsed="false">
      <c r="A29" s="82" t="n">
        <v>23</v>
      </c>
      <c r="B29" s="83" t="s">
        <v>55</v>
      </c>
      <c r="C29" s="84" t="n">
        <f aca="false">[1]Hoja3!G29</f>
        <v>0</v>
      </c>
      <c r="D29" s="106" t="n">
        <f aca="false">Hoja10!G29</f>
        <v>0</v>
      </c>
      <c r="E29" s="107" t="n">
        <f aca="false">D29-C29</f>
        <v>0</v>
      </c>
    </row>
    <row r="30" customFormat="false" ht="10.5" hidden="false" customHeight="true" outlineLevel="0" collapsed="false">
      <c r="A30" s="82" t="n">
        <v>24</v>
      </c>
      <c r="B30" s="83" t="s">
        <v>56</v>
      </c>
      <c r="C30" s="84" t="n">
        <f aca="false">[1]Hoja3!G30</f>
        <v>1141365282</v>
      </c>
      <c r="D30" s="106" t="n">
        <f aca="false">Hoja10!G30</f>
        <v>534013866</v>
      </c>
      <c r="E30" s="107" t="n">
        <f aca="false">D30-C30</f>
        <v>-607351416</v>
      </c>
      <c r="F30" s="0" t="n">
        <v>10</v>
      </c>
    </row>
    <row r="31" customFormat="false" ht="10.5" hidden="false" customHeight="true" outlineLevel="0" collapsed="false">
      <c r="A31" s="82" t="n">
        <v>25</v>
      </c>
      <c r="B31" s="83" t="s">
        <v>57</v>
      </c>
      <c r="C31" s="84" t="n">
        <f aca="false">[1]Hoja3!G31</f>
        <v>0</v>
      </c>
      <c r="D31" s="106" t="n">
        <f aca="false">Hoja10!G31</f>
        <v>110058216</v>
      </c>
      <c r="E31" s="107" t="n">
        <f aca="false">D31-C31</f>
        <v>110058216</v>
      </c>
      <c r="F31" s="0" t="n">
        <v>11</v>
      </c>
    </row>
    <row r="32" customFormat="false" ht="10.5" hidden="false" customHeight="true" outlineLevel="0" collapsed="false">
      <c r="A32" s="82" t="n">
        <v>26</v>
      </c>
      <c r="B32" s="83" t="s">
        <v>58</v>
      </c>
      <c r="C32" s="84" t="n">
        <f aca="false">[1]Hoja3!G32</f>
        <v>0</v>
      </c>
      <c r="D32" s="106" t="n">
        <f aca="false">Hoja10!G32</f>
        <v>0</v>
      </c>
      <c r="E32" s="107" t="n">
        <f aca="false">D32-C32</f>
        <v>0</v>
      </c>
    </row>
    <row r="33" customFormat="false" ht="10.5" hidden="false" customHeight="true" outlineLevel="0" collapsed="false">
      <c r="A33" s="82" t="n">
        <v>28</v>
      </c>
      <c r="B33" s="83" t="s">
        <v>59</v>
      </c>
      <c r="C33" s="84" t="n">
        <f aca="false">[1]Hoja3!G34</f>
        <v>0</v>
      </c>
      <c r="D33" s="106" t="n">
        <f aca="false">Hoja10!G34</f>
        <v>0</v>
      </c>
      <c r="E33" s="107" t="n">
        <f aca="false">D33-C33</f>
        <v>0</v>
      </c>
    </row>
    <row r="34" customFormat="false" ht="10.5" hidden="false" customHeight="true" outlineLevel="0" collapsed="false">
      <c r="A34" s="82" t="n">
        <v>29</v>
      </c>
      <c r="B34" s="83" t="s">
        <v>60</v>
      </c>
      <c r="C34" s="84" t="n">
        <f aca="false">[1]Hoja3!G35</f>
        <v>0</v>
      </c>
      <c r="D34" s="106" t="n">
        <f aca="false">Hoja10!G35</f>
        <v>0</v>
      </c>
      <c r="E34" s="107" t="n">
        <f aca="false">D34-C34</f>
        <v>0</v>
      </c>
    </row>
    <row r="35" customFormat="false" ht="10.5" hidden="false" customHeight="true" outlineLevel="0" collapsed="false">
      <c r="A35" s="82" t="n">
        <v>30</v>
      </c>
      <c r="B35" s="83" t="s">
        <v>61</v>
      </c>
      <c r="C35" s="84" t="n">
        <f aca="false">[1]Hoja3!G36</f>
        <v>0</v>
      </c>
      <c r="D35" s="106" t="n">
        <f aca="false">Hoja10!G36</f>
        <v>0</v>
      </c>
      <c r="E35" s="107" t="n">
        <f aca="false">D35-C35</f>
        <v>0</v>
      </c>
    </row>
    <row r="36" customFormat="false" ht="10.5" hidden="false" customHeight="true" outlineLevel="0" collapsed="false">
      <c r="A36" s="82" t="n">
        <v>31</v>
      </c>
      <c r="B36" s="83" t="s">
        <v>62</v>
      </c>
      <c r="C36" s="84" t="n">
        <f aca="false">[1]Hoja3!G37</f>
        <v>0</v>
      </c>
      <c r="D36" s="106" t="n">
        <f aca="false">Hoja10!G37</f>
        <v>0</v>
      </c>
      <c r="E36" s="107" t="n">
        <f aca="false">D36-C36</f>
        <v>0</v>
      </c>
    </row>
    <row r="37" customFormat="false" ht="10.5" hidden="false" customHeight="true" outlineLevel="0" collapsed="false">
      <c r="A37" s="82" t="n">
        <v>32</v>
      </c>
      <c r="B37" s="83" t="s">
        <v>63</v>
      </c>
      <c r="C37" s="84" t="n">
        <f aca="false">[1]Hoja3!G38</f>
        <v>0</v>
      </c>
      <c r="D37" s="106" t="n">
        <f aca="false">Hoja10!G38</f>
        <v>0</v>
      </c>
      <c r="E37" s="107" t="n">
        <f aca="false">D37-C37</f>
        <v>0</v>
      </c>
    </row>
    <row r="38" customFormat="false" ht="10.5" hidden="false" customHeight="true" outlineLevel="0" collapsed="false">
      <c r="A38" s="82" t="n">
        <v>33</v>
      </c>
      <c r="B38" s="83" t="s">
        <v>64</v>
      </c>
      <c r="C38" s="84" t="n">
        <f aca="false">[1]Hoja3!G39</f>
        <v>65325213</v>
      </c>
      <c r="D38" s="106" t="n">
        <f aca="false">Hoja10!G39</f>
        <v>78040707</v>
      </c>
      <c r="E38" s="107" t="n">
        <f aca="false">D38-C38</f>
        <v>12715494</v>
      </c>
      <c r="F38" s="0" t="n">
        <v>12</v>
      </c>
    </row>
    <row r="39" customFormat="false" ht="10.5" hidden="false" customHeight="true" outlineLevel="0" collapsed="false">
      <c r="A39" s="82" t="n">
        <v>34</v>
      </c>
      <c r="B39" s="83" t="s">
        <v>65</v>
      </c>
      <c r="C39" s="84" t="n">
        <f aca="false">[1]Hoja3!G40</f>
        <v>0</v>
      </c>
      <c r="D39" s="106" t="n">
        <f aca="false">Hoja10!G40</f>
        <v>0</v>
      </c>
      <c r="E39" s="107" t="n">
        <f aca="false">D39-C39</f>
        <v>0</v>
      </c>
    </row>
    <row r="40" customFormat="false" ht="10.5" hidden="false" customHeight="true" outlineLevel="0" collapsed="false">
      <c r="A40" s="82" t="n">
        <v>35</v>
      </c>
      <c r="B40" s="83" t="s">
        <v>66</v>
      </c>
      <c r="C40" s="84" t="n">
        <f aca="false">[1]Hoja3!G41</f>
        <v>0</v>
      </c>
      <c r="D40" s="106" t="n">
        <f aca="false">Hoja10!G41</f>
        <v>0</v>
      </c>
      <c r="E40" s="107" t="n">
        <f aca="false">D40-C40</f>
        <v>0</v>
      </c>
    </row>
    <row r="41" customFormat="false" ht="10.5" hidden="false" customHeight="true" outlineLevel="0" collapsed="false">
      <c r="A41" s="82" t="n">
        <v>36</v>
      </c>
      <c r="B41" s="83" t="s">
        <v>67</v>
      </c>
      <c r="C41" s="84" t="n">
        <f aca="false">[1]Hoja3!G42</f>
        <v>0</v>
      </c>
      <c r="D41" s="106" t="n">
        <f aca="false">Hoja10!G42</f>
        <v>0</v>
      </c>
      <c r="E41" s="107" t="n">
        <f aca="false">D41-C41</f>
        <v>0</v>
      </c>
    </row>
    <row r="42" customFormat="false" ht="10.5" hidden="false" customHeight="true" outlineLevel="0" collapsed="false">
      <c r="A42" s="82" t="n">
        <v>37</v>
      </c>
      <c r="B42" s="83" t="s">
        <v>68</v>
      </c>
      <c r="C42" s="84" t="n">
        <f aca="false">[1]Hoja3!G43</f>
        <v>0</v>
      </c>
      <c r="D42" s="106" t="n">
        <f aca="false">Hoja10!G43</f>
        <v>0</v>
      </c>
      <c r="E42" s="107" t="n">
        <f aca="false">D42-C42</f>
        <v>0</v>
      </c>
    </row>
    <row r="43" customFormat="false" ht="10.5" hidden="false" customHeight="true" outlineLevel="0" collapsed="false">
      <c r="A43" s="82" t="n">
        <v>38</v>
      </c>
      <c r="B43" s="83" t="s">
        <v>69</v>
      </c>
      <c r="C43" s="84" t="n">
        <f aca="false">[1]Hoja3!G44</f>
        <v>0</v>
      </c>
      <c r="D43" s="106" t="n">
        <f aca="false">Hoja10!G44</f>
        <v>0</v>
      </c>
      <c r="E43" s="107" t="n">
        <f aca="false">D43-C43</f>
        <v>0</v>
      </c>
    </row>
    <row r="44" customFormat="false" ht="10.5" hidden="false" customHeight="true" outlineLevel="0" collapsed="false">
      <c r="A44" s="82" t="n">
        <v>39</v>
      </c>
      <c r="B44" s="83" t="s">
        <v>70</v>
      </c>
      <c r="C44" s="84" t="n">
        <f aca="false">[1]Hoja3!G45</f>
        <v>95455184</v>
      </c>
      <c r="D44" s="106" t="n">
        <f aca="false">Hoja10!G45</f>
        <v>108323337</v>
      </c>
      <c r="E44" s="107" t="n">
        <f aca="false">D44-C44</f>
        <v>12868153</v>
      </c>
      <c r="F44" s="0" t="n">
        <v>13</v>
      </c>
    </row>
    <row r="45" customFormat="false" ht="10.5" hidden="false" customHeight="true" outlineLevel="0" collapsed="false">
      <c r="A45" s="82" t="n">
        <v>40</v>
      </c>
      <c r="B45" s="83" t="s">
        <v>71</v>
      </c>
      <c r="C45" s="84" t="n">
        <f aca="false">[1]Hoja3!G46</f>
        <v>0</v>
      </c>
      <c r="D45" s="106" t="n">
        <f aca="false">Hoja10!G46</f>
        <v>0</v>
      </c>
      <c r="E45" s="107" t="n">
        <f aca="false">D45-C45</f>
        <v>0</v>
      </c>
    </row>
    <row r="46" customFormat="false" ht="10.5" hidden="false" customHeight="true" outlineLevel="0" collapsed="false">
      <c r="A46" s="82" t="n">
        <v>41</v>
      </c>
      <c r="B46" s="83" t="s">
        <v>72</v>
      </c>
      <c r="C46" s="84" t="n">
        <f aca="false">[1]Hoja3!G47</f>
        <v>0</v>
      </c>
      <c r="D46" s="106" t="n">
        <f aca="false">Hoja10!G47</f>
        <v>0</v>
      </c>
      <c r="E46" s="107" t="n">
        <f aca="false">D46-C46</f>
        <v>0</v>
      </c>
    </row>
    <row r="47" customFormat="false" ht="10.5" hidden="false" customHeight="true" outlineLevel="0" collapsed="false">
      <c r="A47" s="82" t="n">
        <v>42</v>
      </c>
      <c r="B47" s="83" t="s">
        <v>73</v>
      </c>
      <c r="C47" s="84" t="n">
        <f aca="false">[1]Hoja3!G48</f>
        <v>0</v>
      </c>
      <c r="D47" s="106" t="n">
        <f aca="false">Hoja10!G48</f>
        <v>0</v>
      </c>
      <c r="E47" s="107" t="n">
        <f aca="false">D47-C47</f>
        <v>0</v>
      </c>
    </row>
    <row r="48" customFormat="false" ht="10.5" hidden="false" customHeight="true" outlineLevel="0" collapsed="false">
      <c r="A48" s="82" t="n">
        <v>43</v>
      </c>
      <c r="B48" s="83" t="s">
        <v>74</v>
      </c>
      <c r="C48" s="84" t="n">
        <f aca="false">[1]Hoja3!G49</f>
        <v>0</v>
      </c>
      <c r="D48" s="106" t="n">
        <f aca="false">Hoja10!G49</f>
        <v>0</v>
      </c>
      <c r="E48" s="107" t="n">
        <f aca="false">D48-C48</f>
        <v>0</v>
      </c>
    </row>
    <row r="49" customFormat="false" ht="10.5" hidden="false" customHeight="true" outlineLevel="0" collapsed="false">
      <c r="A49" s="82" t="n">
        <v>44</v>
      </c>
      <c r="B49" s="83" t="s">
        <v>75</v>
      </c>
      <c r="C49" s="84" t="n">
        <f aca="false">[1]Hoja3!G50</f>
        <v>430000</v>
      </c>
      <c r="D49" s="106" t="n">
        <f aca="false">Hoja10!G50</f>
        <v>0</v>
      </c>
      <c r="E49" s="107" t="n">
        <f aca="false">D49-C49</f>
        <v>-430000</v>
      </c>
      <c r="F49" s="0" t="n">
        <v>14</v>
      </c>
    </row>
    <row r="50" customFormat="false" ht="10.5" hidden="false" customHeight="true" outlineLevel="0" collapsed="false">
      <c r="A50" s="82" t="n">
        <v>46</v>
      </c>
      <c r="B50" s="83" t="s">
        <v>76</v>
      </c>
      <c r="C50" s="84" t="n">
        <f aca="false">[1]Hoja3!G51</f>
        <v>0</v>
      </c>
      <c r="D50" s="106" t="n">
        <f aca="false">Hoja10!G51</f>
        <v>0</v>
      </c>
      <c r="E50" s="107" t="n">
        <f aca="false">D50-C50</f>
        <v>0</v>
      </c>
    </row>
    <row r="51" customFormat="false" ht="10.5" hidden="false" customHeight="true" outlineLevel="0" collapsed="false">
      <c r="A51" s="82" t="n">
        <v>47</v>
      </c>
      <c r="B51" s="83" t="s">
        <v>77</v>
      </c>
      <c r="C51" s="84" t="n">
        <f aca="false">[1]Hoja3!G52</f>
        <v>0</v>
      </c>
      <c r="D51" s="106" t="n">
        <f aca="false">Hoja10!G52</f>
        <v>0</v>
      </c>
      <c r="E51" s="107" t="n">
        <f aca="false">D51-C51</f>
        <v>0</v>
      </c>
    </row>
    <row r="52" customFormat="false" ht="10.5" hidden="false" customHeight="true" outlineLevel="0" collapsed="false">
      <c r="A52" s="82" t="n">
        <v>48</v>
      </c>
      <c r="B52" s="83" t="s">
        <v>78</v>
      </c>
      <c r="C52" s="84" t="n">
        <f aca="false">[1]Hoja3!G53</f>
        <v>718874.72</v>
      </c>
      <c r="D52" s="106" t="n">
        <f aca="false">Hoja10!G53</f>
        <v>8455178</v>
      </c>
      <c r="E52" s="107" t="n">
        <f aca="false">D52-C52</f>
        <v>7736303.28</v>
      </c>
      <c r="F52" s="0" t="n">
        <v>15</v>
      </c>
    </row>
    <row r="53" customFormat="false" ht="10.5" hidden="false" customHeight="true" outlineLevel="0" collapsed="false">
      <c r="A53" s="82" t="n">
        <v>49</v>
      </c>
      <c r="B53" s="83" t="s">
        <v>79</v>
      </c>
      <c r="C53" s="84" t="n">
        <f aca="false">[1]Hoja3!G54</f>
        <v>0</v>
      </c>
      <c r="D53" s="106" t="n">
        <f aca="false">Hoja10!G54</f>
        <v>0</v>
      </c>
      <c r="E53" s="107" t="n">
        <f aca="false">D53-C53</f>
        <v>0</v>
      </c>
    </row>
    <row r="54" customFormat="false" ht="10.5" hidden="false" customHeight="true" outlineLevel="0" collapsed="false">
      <c r="A54" s="82" t="n">
        <v>50</v>
      </c>
      <c r="B54" s="83" t="s">
        <v>80</v>
      </c>
      <c r="C54" s="84" t="n">
        <f aca="false">[1]Hoja3!G55</f>
        <v>0</v>
      </c>
      <c r="D54" s="106" t="n">
        <f aca="false">Hoja10!G55</f>
        <v>29188477.4</v>
      </c>
      <c r="E54" s="107" t="n">
        <f aca="false">D54-C54</f>
        <v>29188477.4</v>
      </c>
      <c r="F54" s="0" t="n">
        <v>16</v>
      </c>
    </row>
    <row r="55" customFormat="false" ht="10.5" hidden="false" customHeight="true" outlineLevel="0" collapsed="false">
      <c r="A55" s="82" t="n">
        <v>51</v>
      </c>
      <c r="B55" s="83" t="s">
        <v>81</v>
      </c>
      <c r="C55" s="84" t="n">
        <f aca="false">[1]Hoja3!G56</f>
        <v>295833559</v>
      </c>
      <c r="D55" s="106" t="n">
        <f aca="false">Hoja10!G56</f>
        <v>83484473</v>
      </c>
      <c r="E55" s="107" t="n">
        <f aca="false">D55-C55</f>
        <v>-212349086</v>
      </c>
      <c r="F55" s="0" t="n">
        <v>17</v>
      </c>
    </row>
    <row r="56" customFormat="false" ht="10.5" hidden="false" customHeight="true" outlineLevel="0" collapsed="false">
      <c r="A56" s="82" t="n">
        <v>52</v>
      </c>
      <c r="B56" s="83" t="s">
        <v>82</v>
      </c>
      <c r="C56" s="84" t="n">
        <f aca="false">[1]Hoja3!G57</f>
        <v>0</v>
      </c>
      <c r="D56" s="106" t="n">
        <f aca="false">Hoja10!G57</f>
        <v>0</v>
      </c>
      <c r="E56" s="107" t="n">
        <f aca="false">D56-C56</f>
        <v>0</v>
      </c>
    </row>
    <row r="57" customFormat="false" ht="10.5" hidden="false" customHeight="true" outlineLevel="0" collapsed="false">
      <c r="A57" s="82" t="n">
        <v>53</v>
      </c>
      <c r="B57" s="83" t="s">
        <v>83</v>
      </c>
      <c r="C57" s="84" t="n">
        <f aca="false">[1]Hoja3!G58</f>
        <v>1441057</v>
      </c>
      <c r="D57" s="106" t="n">
        <f aca="false">Hoja10!G58</f>
        <v>35405116</v>
      </c>
      <c r="E57" s="107" t="n">
        <f aca="false">D57-C57</f>
        <v>33964059</v>
      </c>
      <c r="F57" s="0" t="n">
        <v>18</v>
      </c>
    </row>
    <row r="58" customFormat="false" ht="10.5" hidden="false" customHeight="true" outlineLevel="0" collapsed="false">
      <c r="A58" s="82" t="n">
        <v>56</v>
      </c>
      <c r="B58" s="83" t="s">
        <v>84</v>
      </c>
      <c r="C58" s="84" t="n">
        <f aca="false">[1]Hoja3!G61</f>
        <v>0</v>
      </c>
      <c r="D58" s="106" t="n">
        <f aca="false">Hoja10!G61</f>
        <v>0</v>
      </c>
      <c r="E58" s="107" t="n">
        <f aca="false">D58-C58</f>
        <v>0</v>
      </c>
    </row>
    <row r="59" customFormat="false" ht="10.5" hidden="false" customHeight="true" outlineLevel="0" collapsed="false">
      <c r="A59" s="82" t="n">
        <v>57</v>
      </c>
      <c r="B59" s="83" t="s">
        <v>85</v>
      </c>
      <c r="C59" s="84" t="n">
        <f aca="false">[1]Hoja3!G62</f>
        <v>0</v>
      </c>
      <c r="D59" s="106" t="n">
        <f aca="false">Hoja10!G62</f>
        <v>0</v>
      </c>
      <c r="E59" s="107" t="n">
        <f aca="false">D59-C59</f>
        <v>0</v>
      </c>
    </row>
    <row r="60" customFormat="false" ht="10.5" hidden="false" customHeight="true" outlineLevel="0" collapsed="false">
      <c r="A60" s="82" t="n">
        <v>59</v>
      </c>
      <c r="B60" s="83" t="s">
        <v>86</v>
      </c>
      <c r="C60" s="84" t="n">
        <f aca="false">[1]Hoja3!G64</f>
        <v>0</v>
      </c>
      <c r="D60" s="106" t="n">
        <f aca="false">Hoja10!G64</f>
        <v>0</v>
      </c>
      <c r="E60" s="107" t="n">
        <f aca="false">D60-C60</f>
        <v>0</v>
      </c>
    </row>
    <row r="61" customFormat="false" ht="10.5" hidden="false" customHeight="true" outlineLevel="0" collapsed="false">
      <c r="A61" s="82" t="n">
        <v>61</v>
      </c>
      <c r="B61" s="83" t="s">
        <v>87</v>
      </c>
      <c r="C61" s="84" t="n">
        <f aca="false">[1]Hoja3!G65</f>
        <v>1415998.35</v>
      </c>
      <c r="D61" s="106" t="n">
        <f aca="false">Hoja10!G65</f>
        <v>4552709</v>
      </c>
      <c r="E61" s="107" t="n">
        <f aca="false">D61-C61</f>
        <v>3136710.65</v>
      </c>
      <c r="F61" s="0" t="n">
        <v>19</v>
      </c>
    </row>
    <row r="62" customFormat="false" ht="10.5" hidden="false" customHeight="true" outlineLevel="0" collapsed="false">
      <c r="A62" s="82" t="n">
        <v>62</v>
      </c>
      <c r="B62" s="83" t="s">
        <v>88</v>
      </c>
      <c r="C62" s="84" t="n">
        <f aca="false">[1]Hoja3!G66</f>
        <v>10688752</v>
      </c>
      <c r="D62" s="106" t="n">
        <f aca="false">Hoja10!G66</f>
        <v>7326300</v>
      </c>
      <c r="E62" s="107" t="n">
        <f aca="false">D62-C62</f>
        <v>-3362452</v>
      </c>
      <c r="F62" s="0" t="n">
        <v>20</v>
      </c>
    </row>
    <row r="63" customFormat="false" ht="10.5" hidden="false" customHeight="true" outlineLevel="0" collapsed="false">
      <c r="A63" s="82" t="n">
        <v>63</v>
      </c>
      <c r="B63" s="83" t="s">
        <v>89</v>
      </c>
      <c r="C63" s="84" t="n">
        <f aca="false">[1]Hoja3!G67</f>
        <v>0</v>
      </c>
      <c r="D63" s="106" t="n">
        <f aca="false">Hoja10!G67</f>
        <v>0</v>
      </c>
      <c r="E63" s="107" t="n">
        <f aca="false">D63-C63</f>
        <v>0</v>
      </c>
    </row>
    <row r="64" customFormat="false" ht="10.5" hidden="false" customHeight="true" outlineLevel="0" collapsed="false">
      <c r="A64" s="82" t="n">
        <v>64</v>
      </c>
      <c r="B64" s="83" t="s">
        <v>90</v>
      </c>
      <c r="C64" s="84" t="n">
        <f aca="false">[1]Hoja3!G68</f>
        <v>0</v>
      </c>
      <c r="D64" s="106" t="n">
        <f aca="false">Hoja10!G68</f>
        <v>0</v>
      </c>
      <c r="E64" s="107" t="n">
        <f aca="false">D64-C64</f>
        <v>0</v>
      </c>
    </row>
    <row r="65" customFormat="false" ht="10.5" hidden="false" customHeight="true" outlineLevel="0" collapsed="false">
      <c r="A65" s="82" t="n">
        <v>65</v>
      </c>
      <c r="B65" s="83" t="s">
        <v>91</v>
      </c>
      <c r="C65" s="84" t="n">
        <f aca="false">[1]Hoja3!G69</f>
        <v>0</v>
      </c>
      <c r="D65" s="106" t="n">
        <f aca="false">Hoja10!G69</f>
        <v>0</v>
      </c>
      <c r="E65" s="107" t="n">
        <f aca="false">D65-C65</f>
        <v>0</v>
      </c>
    </row>
    <row r="66" customFormat="false" ht="10.5" hidden="false" customHeight="true" outlineLevel="0" collapsed="false">
      <c r="A66" s="82" t="n">
        <v>66</v>
      </c>
      <c r="B66" s="83" t="s">
        <v>92</v>
      </c>
      <c r="C66" s="84" t="n">
        <f aca="false">[1]Hoja3!G70</f>
        <v>0</v>
      </c>
      <c r="D66" s="106" t="n">
        <f aca="false">Hoja10!G70</f>
        <v>0</v>
      </c>
      <c r="E66" s="107" t="n">
        <f aca="false">D66-C66</f>
        <v>0</v>
      </c>
    </row>
    <row r="67" customFormat="false" ht="10.5" hidden="false" customHeight="true" outlineLevel="0" collapsed="false">
      <c r="A67" s="82" t="n">
        <v>68</v>
      </c>
      <c r="B67" s="83" t="s">
        <v>93</v>
      </c>
      <c r="C67" s="84" t="n">
        <f aca="false">[1]Hoja3!G71</f>
        <v>0</v>
      </c>
      <c r="D67" s="106" t="n">
        <f aca="false">Hoja10!G71</f>
        <v>0</v>
      </c>
      <c r="E67" s="107" t="n">
        <f aca="false">D67-C67</f>
        <v>0</v>
      </c>
    </row>
    <row r="68" customFormat="false" ht="10.5" hidden="false" customHeight="true" outlineLevel="0" collapsed="false">
      <c r="A68" s="89" t="n">
        <v>69</v>
      </c>
      <c r="B68" s="90" t="s">
        <v>94</v>
      </c>
      <c r="C68" s="91" t="n">
        <f aca="false">[1]Hoja3!G72</f>
        <v>0</v>
      </c>
      <c r="D68" s="108" t="n">
        <f aca="false">Hoja10!G72</f>
        <v>0</v>
      </c>
      <c r="E68" s="109" t="n">
        <f aca="false">D68-C68</f>
        <v>0</v>
      </c>
    </row>
    <row r="69" customFormat="false" ht="18.75" hidden="false" customHeight="true" outlineLevel="0" collapsed="false">
      <c r="A69" s="94"/>
      <c r="B69" s="95" t="s">
        <v>95</v>
      </c>
      <c r="C69" s="96" t="n">
        <f aca="false">SUM(C7:C68)</f>
        <v>7600725573.07</v>
      </c>
      <c r="D69" s="110" t="n">
        <f aca="false">SUM(D7:D68)</f>
        <v>2465002537.4</v>
      </c>
      <c r="E69" s="111" t="n">
        <f aca="false">SUM(E7:E68)</f>
        <v>-5135723035.67</v>
      </c>
    </row>
    <row r="70" customFormat="false" ht="10.5" hidden="false" customHeight="true" outlineLevel="0" collapsed="false">
      <c r="A70" s="1" t="s">
        <v>96</v>
      </c>
      <c r="B70" s="2"/>
      <c r="C70" s="2"/>
      <c r="D70" s="2"/>
      <c r="E70" s="99"/>
    </row>
    <row r="71" customFormat="false" ht="10.5" hidden="false" customHeight="true" outlineLevel="0" collapsed="false">
      <c r="A71" s="100" t="s">
        <v>118</v>
      </c>
      <c r="B71" s="2"/>
      <c r="C71" s="2"/>
      <c r="D71" s="2"/>
      <c r="E71" s="101" t="s">
        <v>119</v>
      </c>
    </row>
    <row r="72" customFormat="false" ht="12.75" hidden="false" customHeight="false" outlineLevel="0" collapsed="false">
      <c r="A72" s="2"/>
      <c r="B72" s="2"/>
      <c r="C72" s="130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</sheetData>
  <mergeCells count="5">
    <mergeCell ref="A2:E2"/>
    <mergeCell ref="A3:E3"/>
    <mergeCell ref="A4:E4"/>
    <mergeCell ref="A5:B5"/>
    <mergeCell ref="C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14.41"/>
    <col collapsed="false" customWidth="true" hidden="false" outlineLevel="0" max="4" min="4" style="0" width="16.42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31" t="s">
        <v>120</v>
      </c>
      <c r="B1" s="132"/>
      <c r="C1" s="132"/>
      <c r="D1" s="132"/>
    </row>
    <row r="2" customFormat="false" ht="9.75" hidden="false" customHeight="true" outlineLevel="0" collapsed="false">
      <c r="A2" s="133" t="s">
        <v>28</v>
      </c>
      <c r="B2" s="134"/>
      <c r="C2" s="135"/>
      <c r="D2" s="136"/>
    </row>
    <row r="3" customFormat="false" ht="12.75" hidden="false" customHeight="false" outlineLevel="0" collapsed="false">
      <c r="A3" s="137" t="s">
        <v>121</v>
      </c>
      <c r="B3" s="137"/>
      <c r="C3" s="137"/>
      <c r="D3" s="137"/>
      <c r="E3" s="137"/>
    </row>
    <row r="4" customFormat="false" ht="13.5" hidden="false" customHeight="false" outlineLevel="0" collapsed="false">
      <c r="A4" s="138" t="s">
        <v>122</v>
      </c>
      <c r="B4" s="138"/>
      <c r="C4" s="138"/>
      <c r="D4" s="138"/>
      <c r="E4" s="138"/>
    </row>
    <row r="5" customFormat="false" ht="12.75" hidden="false" customHeight="false" outlineLevel="0" collapsed="false">
      <c r="A5" s="139" t="s">
        <v>30</v>
      </c>
      <c r="B5" s="139"/>
      <c r="C5" s="140" t="s">
        <v>123</v>
      </c>
      <c r="D5" s="141" t="s">
        <v>124</v>
      </c>
      <c r="E5" s="142" t="s">
        <v>125</v>
      </c>
    </row>
    <row r="6" customFormat="false" ht="12" hidden="false" customHeight="true" outlineLevel="0" collapsed="false">
      <c r="A6" s="143" t="s">
        <v>126</v>
      </c>
      <c r="B6" s="144" t="s">
        <v>11</v>
      </c>
      <c r="C6" s="145" t="n">
        <v>0.04</v>
      </c>
      <c r="D6" s="146" t="s">
        <v>127</v>
      </c>
      <c r="E6" s="147" t="s">
        <v>128</v>
      </c>
    </row>
    <row r="7" customFormat="false" ht="10.5" hidden="false" customHeight="true" outlineLevel="0" collapsed="false">
      <c r="A7" s="148" t="n">
        <v>1</v>
      </c>
      <c r="B7" s="149" t="s">
        <v>33</v>
      </c>
      <c r="C7" s="150" t="n">
        <v>595061491</v>
      </c>
      <c r="D7" s="151" t="n">
        <v>363745664</v>
      </c>
      <c r="E7" s="152" t="n">
        <f aca="false">+D7/C7*100</f>
        <v>61.1274077555793</v>
      </c>
    </row>
    <row r="8" customFormat="false" ht="10.5" hidden="false" customHeight="true" outlineLevel="0" collapsed="false">
      <c r="A8" s="153" t="n">
        <v>2</v>
      </c>
      <c r="B8" s="154" t="s">
        <v>34</v>
      </c>
      <c r="C8" s="150" t="n">
        <v>5161331583</v>
      </c>
      <c r="D8" s="155" t="n">
        <v>2627617635</v>
      </c>
      <c r="E8" s="156" t="n">
        <f aca="false">+D8/C8*100</f>
        <v>50.9096846956054</v>
      </c>
    </row>
    <row r="9" customFormat="false" ht="10.5" hidden="false" customHeight="true" outlineLevel="0" collapsed="false">
      <c r="A9" s="153" t="n">
        <v>3</v>
      </c>
      <c r="B9" s="157" t="s">
        <v>129</v>
      </c>
      <c r="C9" s="150" t="n">
        <v>19465873598</v>
      </c>
      <c r="D9" s="155" t="n">
        <v>10221690200</v>
      </c>
      <c r="E9" s="156" t="n">
        <f aca="false">+D9/C9*100</f>
        <v>52.5108218161358</v>
      </c>
    </row>
    <row r="10" customFormat="false" ht="10.5" hidden="false" customHeight="true" outlineLevel="0" collapsed="false">
      <c r="A10" s="153" t="n">
        <v>4</v>
      </c>
      <c r="B10" s="157" t="s">
        <v>36</v>
      </c>
      <c r="C10" s="150" t="n">
        <v>73327162000</v>
      </c>
      <c r="D10" s="158" t="n">
        <v>33779336000</v>
      </c>
      <c r="E10" s="156" t="n">
        <f aca="false">+D10/C10*100</f>
        <v>46.0666076235161</v>
      </c>
    </row>
    <row r="11" customFormat="false" ht="10.5" hidden="false" customHeight="true" outlineLevel="0" collapsed="false">
      <c r="A11" s="153" t="n">
        <v>5</v>
      </c>
      <c r="B11" s="157" t="s">
        <v>130</v>
      </c>
      <c r="C11" s="150" t="n">
        <v>3607051212</v>
      </c>
      <c r="D11" s="155" t="n">
        <v>1665828442</v>
      </c>
      <c r="E11" s="156" t="n">
        <f aca="false">+D11/C11*100</f>
        <v>46.1825558910307</v>
      </c>
    </row>
    <row r="12" customFormat="false" ht="10.5" hidden="false" customHeight="true" outlineLevel="0" collapsed="false">
      <c r="A12" s="153" t="n">
        <v>6</v>
      </c>
      <c r="B12" s="157" t="s">
        <v>131</v>
      </c>
      <c r="C12" s="150" t="n">
        <v>6466988318</v>
      </c>
      <c r="D12" s="159" t="n">
        <v>2977873900</v>
      </c>
      <c r="E12" s="156" t="n">
        <f aca="false">+D12/C12*100</f>
        <v>46.0473060034991</v>
      </c>
    </row>
    <row r="13" customFormat="false" ht="10.5" hidden="false" customHeight="true" outlineLevel="0" collapsed="false">
      <c r="A13" s="153" t="n">
        <v>7</v>
      </c>
      <c r="B13" s="157" t="s">
        <v>132</v>
      </c>
      <c r="C13" s="150" t="n">
        <v>16069580200</v>
      </c>
      <c r="D13" s="155" t="n">
        <v>7154928421</v>
      </c>
      <c r="E13" s="156" t="n">
        <f aca="false">+D13/C13*100</f>
        <v>44.5246753925781</v>
      </c>
    </row>
    <row r="14" customFormat="false" ht="10.5" hidden="false" customHeight="true" outlineLevel="0" collapsed="false">
      <c r="A14" s="153" t="n">
        <v>8</v>
      </c>
      <c r="B14" s="157" t="s">
        <v>133</v>
      </c>
      <c r="C14" s="150" t="n">
        <v>10694452549</v>
      </c>
      <c r="D14" s="155" t="n">
        <v>5370051435</v>
      </c>
      <c r="E14" s="156" t="n">
        <f aca="false">+D14/C14*100</f>
        <v>50.2134299104645</v>
      </c>
    </row>
    <row r="15" customFormat="false" ht="10.5" hidden="false" customHeight="true" outlineLevel="0" collapsed="false">
      <c r="A15" s="153" t="n">
        <v>9</v>
      </c>
      <c r="B15" s="154" t="s">
        <v>134</v>
      </c>
      <c r="C15" s="150" t="n">
        <v>2353030567</v>
      </c>
      <c r="D15" s="155" t="n">
        <v>1149005336</v>
      </c>
      <c r="E15" s="156" t="n">
        <f aca="false">+D15/C15*100</f>
        <v>48.830871647576</v>
      </c>
    </row>
    <row r="16" customFormat="false" ht="10.5" hidden="false" customHeight="true" outlineLevel="0" collapsed="false">
      <c r="A16" s="153" t="n">
        <v>10</v>
      </c>
      <c r="B16" s="157" t="s">
        <v>135</v>
      </c>
      <c r="C16" s="150" t="n">
        <v>12131912947</v>
      </c>
      <c r="D16" s="159" t="n">
        <v>5605493782</v>
      </c>
      <c r="E16" s="156" t="n">
        <f aca="false">+D16/C16*100</f>
        <v>46.204533501752</v>
      </c>
    </row>
    <row r="17" customFormat="false" ht="10.5" hidden="false" customHeight="true" outlineLevel="0" collapsed="false">
      <c r="A17" s="153" t="n">
        <v>11</v>
      </c>
      <c r="B17" s="157" t="s">
        <v>136</v>
      </c>
      <c r="C17" s="150" t="n">
        <v>11933640719</v>
      </c>
      <c r="D17" s="155" t="n">
        <v>5474781956</v>
      </c>
      <c r="E17" s="156" t="n">
        <f aca="false">+D17/C17*100</f>
        <v>45.8768793607419</v>
      </c>
    </row>
    <row r="18" customFormat="false" ht="10.5" hidden="false" customHeight="true" outlineLevel="0" collapsed="false">
      <c r="A18" s="153" t="n">
        <v>12</v>
      </c>
      <c r="B18" s="157" t="s">
        <v>137</v>
      </c>
      <c r="C18" s="160" t="n">
        <v>675794000</v>
      </c>
      <c r="D18" s="155" t="n">
        <v>307568000</v>
      </c>
      <c r="E18" s="156" t="n">
        <f aca="false">+D18/C18*100</f>
        <v>45.5120939221124</v>
      </c>
    </row>
    <row r="19" customFormat="false" ht="10.5" hidden="false" customHeight="true" outlineLevel="0" collapsed="false">
      <c r="A19" s="153" t="n">
        <v>13</v>
      </c>
      <c r="B19" s="157" t="s">
        <v>138</v>
      </c>
      <c r="C19" s="150" t="n">
        <f aca="false">[2]Hoja1!C20</f>
        <v>2135678630</v>
      </c>
      <c r="D19" s="155" t="n">
        <v>953787321</v>
      </c>
      <c r="E19" s="156" t="n">
        <f aca="false">+D19/C19*100</f>
        <v>44.659683699696</v>
      </c>
    </row>
    <row r="20" customFormat="false" ht="10.5" hidden="false" customHeight="true" outlineLevel="0" collapsed="false">
      <c r="A20" s="153" t="n">
        <v>14</v>
      </c>
      <c r="B20" s="157" t="s">
        <v>139</v>
      </c>
      <c r="C20" s="150" t="n">
        <v>6122810903</v>
      </c>
      <c r="D20" s="155" t="n">
        <v>2716928219</v>
      </c>
      <c r="E20" s="156" t="n">
        <f aca="false">+D20/C20*100</f>
        <v>44.3738711196974</v>
      </c>
    </row>
    <row r="21" customFormat="false" ht="10.5" hidden="false" customHeight="true" outlineLevel="0" collapsed="false">
      <c r="A21" s="153" t="n">
        <v>15</v>
      </c>
      <c r="B21" s="157" t="s">
        <v>140</v>
      </c>
      <c r="C21" s="150" t="n">
        <v>3298788154</v>
      </c>
      <c r="D21" s="155" t="n">
        <v>1518573431</v>
      </c>
      <c r="E21" s="156" t="n">
        <f aca="false">+D21/C21*100</f>
        <v>46.0342816848857</v>
      </c>
    </row>
    <row r="22" customFormat="false" ht="10.5" hidden="false" customHeight="true" outlineLevel="0" collapsed="false">
      <c r="A22" s="153" t="n">
        <v>16</v>
      </c>
      <c r="B22" s="157" t="s">
        <v>141</v>
      </c>
      <c r="C22" s="150" t="n">
        <v>5887835629</v>
      </c>
      <c r="D22" s="155" t="n">
        <v>2623013263</v>
      </c>
      <c r="E22" s="156" t="n">
        <f aca="false">+D22/C22*100</f>
        <v>44.5497026119511</v>
      </c>
    </row>
    <row r="23" customFormat="false" ht="10.5" hidden="false" customHeight="true" outlineLevel="0" collapsed="false">
      <c r="A23" s="153" t="n">
        <v>17</v>
      </c>
      <c r="B23" s="157" t="s">
        <v>142</v>
      </c>
      <c r="C23" s="150" t="n">
        <v>834389751</v>
      </c>
      <c r="D23" s="159" t="n">
        <v>437636800</v>
      </c>
      <c r="E23" s="156" t="n">
        <f aca="false">+D23/C23*100</f>
        <v>52.449925166926</v>
      </c>
    </row>
    <row r="24" customFormat="false" ht="10.5" hidden="false" customHeight="true" outlineLevel="0" collapsed="false">
      <c r="A24" s="153" t="n">
        <v>18</v>
      </c>
      <c r="B24" s="157" t="s">
        <v>143</v>
      </c>
      <c r="C24" s="150" t="n">
        <v>5417983584</v>
      </c>
      <c r="D24" s="155" t="n">
        <v>1744954104</v>
      </c>
      <c r="E24" s="156" t="n">
        <f aca="false">+D24/C24*100</f>
        <v>32.2067071069221</v>
      </c>
    </row>
    <row r="25" customFormat="false" ht="10.5" hidden="false" customHeight="true" outlineLevel="0" collapsed="false">
      <c r="A25" s="153" t="n">
        <v>19</v>
      </c>
      <c r="B25" s="157" t="s">
        <v>144</v>
      </c>
      <c r="C25" s="150" t="n">
        <v>2957990193</v>
      </c>
      <c r="D25" s="155" t="n">
        <v>961925338</v>
      </c>
      <c r="E25" s="156" t="n">
        <f aca="false">+D25/C25*100</f>
        <v>32.5195580525037</v>
      </c>
    </row>
    <row r="26" customFormat="false" ht="10.5" hidden="false" customHeight="true" outlineLevel="0" collapsed="false">
      <c r="A26" s="153" t="n">
        <v>20</v>
      </c>
      <c r="B26" s="154" t="s">
        <v>145</v>
      </c>
      <c r="C26" s="150" t="n">
        <v>782753044</v>
      </c>
      <c r="D26" s="155" t="n">
        <v>387982600</v>
      </c>
      <c r="E26" s="156" t="n">
        <f aca="false">+D26/C26*100</f>
        <v>49.5664121620458</v>
      </c>
    </row>
    <row r="27" customFormat="false" ht="10.5" hidden="false" customHeight="true" outlineLevel="0" collapsed="false">
      <c r="A27" s="153" t="n">
        <v>21</v>
      </c>
      <c r="B27" s="157" t="s">
        <v>146</v>
      </c>
      <c r="C27" s="150" t="n">
        <v>70320132172</v>
      </c>
      <c r="D27" s="159" t="n">
        <v>22022402292</v>
      </c>
      <c r="E27" s="156" t="n">
        <f aca="false">+D27/C27*100</f>
        <v>31.3173505392939</v>
      </c>
    </row>
    <row r="28" customFormat="false" ht="10.5" hidden="false" customHeight="true" outlineLevel="0" collapsed="false">
      <c r="A28" s="153" t="n">
        <v>22</v>
      </c>
      <c r="B28" s="157" t="s">
        <v>147</v>
      </c>
      <c r="C28" s="150" t="n">
        <v>101299470000</v>
      </c>
      <c r="D28" s="155" t="n">
        <v>32605725000</v>
      </c>
      <c r="E28" s="156" t="n">
        <f aca="false">+D28/C28*100</f>
        <v>32.1874586313235</v>
      </c>
    </row>
    <row r="29" customFormat="false" ht="10.5" hidden="false" customHeight="true" outlineLevel="0" collapsed="false">
      <c r="A29" s="153" t="n">
        <v>23</v>
      </c>
      <c r="B29" s="157" t="s">
        <v>148</v>
      </c>
      <c r="C29" s="150" t="n">
        <v>15791005912</v>
      </c>
      <c r="D29" s="155" t="n">
        <v>5280161507</v>
      </c>
      <c r="E29" s="156" t="n">
        <f aca="false">+D29/C29*100</f>
        <v>33.4377780391271</v>
      </c>
    </row>
    <row r="30" customFormat="false" ht="10.5" hidden="false" customHeight="true" outlineLevel="0" collapsed="false">
      <c r="A30" s="153" t="n">
        <v>24</v>
      </c>
      <c r="B30" s="157" t="s">
        <v>149</v>
      </c>
      <c r="C30" s="150" t="n">
        <v>42963832103</v>
      </c>
      <c r="D30" s="155" t="n">
        <v>18954485626</v>
      </c>
      <c r="E30" s="156" t="n">
        <f aca="false">+D30/C30*100</f>
        <v>44.1173068095024</v>
      </c>
    </row>
    <row r="31" customFormat="false" ht="10.5" hidden="false" customHeight="true" outlineLevel="0" collapsed="false">
      <c r="A31" s="153" t="n">
        <v>25</v>
      </c>
      <c r="B31" s="157" t="s">
        <v>150</v>
      </c>
      <c r="C31" s="150" t="n">
        <v>1895212114</v>
      </c>
      <c r="D31" s="155" t="n">
        <v>877044052</v>
      </c>
      <c r="E31" s="156" t="n">
        <f aca="false">+D31/C31*100</f>
        <v>46.2768280933434</v>
      </c>
    </row>
    <row r="32" customFormat="false" ht="10.5" hidden="false" customHeight="true" outlineLevel="0" collapsed="false">
      <c r="A32" s="153" t="n">
        <v>26</v>
      </c>
      <c r="B32" s="157" t="s">
        <v>151</v>
      </c>
      <c r="C32" s="150" t="n">
        <v>1228492595</v>
      </c>
      <c r="D32" s="155" t="n">
        <v>442595360</v>
      </c>
      <c r="E32" s="156" t="n">
        <f aca="false">+D32/C32*100</f>
        <v>36.0275154934898</v>
      </c>
    </row>
    <row r="33" customFormat="false" ht="10.5" hidden="false" customHeight="true" outlineLevel="0" collapsed="false">
      <c r="A33" s="153" t="n">
        <v>28</v>
      </c>
      <c r="B33" s="157" t="s">
        <v>152</v>
      </c>
      <c r="C33" s="150" t="n">
        <v>1351624845</v>
      </c>
      <c r="D33" s="155" t="n">
        <v>637871400</v>
      </c>
      <c r="E33" s="156" t="n">
        <f aca="false">+D33/C33*100</f>
        <v>47.1929324442094</v>
      </c>
    </row>
    <row r="34" customFormat="false" ht="10.5" hidden="false" customHeight="true" outlineLevel="0" collapsed="false">
      <c r="A34" s="153" t="n">
        <v>29</v>
      </c>
      <c r="B34" s="154" t="s">
        <v>153</v>
      </c>
      <c r="C34" s="150" t="n">
        <v>1646386020</v>
      </c>
      <c r="D34" s="155" t="n">
        <v>733464901</v>
      </c>
      <c r="E34" s="156" t="n">
        <f aca="false">+D34/C34*100</f>
        <v>44.5499956929906</v>
      </c>
    </row>
    <row r="35" customFormat="false" ht="10.5" hidden="false" customHeight="true" outlineLevel="0" collapsed="false">
      <c r="A35" s="153" t="n">
        <v>30</v>
      </c>
      <c r="B35" s="161" t="s">
        <v>154</v>
      </c>
      <c r="C35" s="150" t="n">
        <v>4719276884</v>
      </c>
      <c r="D35" s="155" t="n">
        <v>2138069259</v>
      </c>
      <c r="E35" s="156" t="n">
        <f aca="false">+D35/C35*100</f>
        <v>45.3050183651822</v>
      </c>
    </row>
    <row r="36" customFormat="false" ht="10.5" hidden="false" customHeight="true" outlineLevel="0" collapsed="false">
      <c r="A36" s="153" t="n">
        <v>31</v>
      </c>
      <c r="B36" s="157" t="s">
        <v>155</v>
      </c>
      <c r="C36" s="150" t="n">
        <v>880247167</v>
      </c>
      <c r="D36" s="155" t="n">
        <v>423347930</v>
      </c>
      <c r="E36" s="156" t="n">
        <f aca="false">+D36/C36*100</f>
        <v>48.0942110206189</v>
      </c>
    </row>
    <row r="37" customFormat="false" ht="10.5" hidden="false" customHeight="true" outlineLevel="0" collapsed="false">
      <c r="A37" s="153" t="n">
        <v>32</v>
      </c>
      <c r="B37" s="157" t="s">
        <v>156</v>
      </c>
      <c r="C37" s="150" t="n">
        <v>6304959641</v>
      </c>
      <c r="D37" s="155" t="n">
        <v>2816489120</v>
      </c>
      <c r="E37" s="156" t="n">
        <f aca="false">+D37/C37*100</f>
        <v>44.6710094967918</v>
      </c>
    </row>
    <row r="38" customFormat="false" ht="10.5" hidden="false" customHeight="true" outlineLevel="0" collapsed="false">
      <c r="A38" s="153" t="n">
        <v>33</v>
      </c>
      <c r="B38" s="157" t="s">
        <v>157</v>
      </c>
      <c r="C38" s="150" t="n">
        <v>5273320750</v>
      </c>
      <c r="D38" s="155" t="n">
        <v>2349264000</v>
      </c>
      <c r="E38" s="156" t="n">
        <f aca="false">+D38/C38*100</f>
        <v>44.5499925260568</v>
      </c>
    </row>
    <row r="39" customFormat="false" ht="10.5" hidden="false" customHeight="true" outlineLevel="0" collapsed="false">
      <c r="A39" s="153" t="n">
        <v>34</v>
      </c>
      <c r="B39" s="157" t="s">
        <v>158</v>
      </c>
      <c r="C39" s="150" t="n">
        <v>5560132171</v>
      </c>
      <c r="D39" s="155" t="n">
        <v>2556359760</v>
      </c>
      <c r="E39" s="156" t="n">
        <f aca="false">+D39/C39*100</f>
        <v>45.9766005803462</v>
      </c>
    </row>
    <row r="40" customFormat="false" ht="10.5" hidden="false" customHeight="true" outlineLevel="0" collapsed="false">
      <c r="A40" s="153" t="n">
        <v>35</v>
      </c>
      <c r="B40" s="157" t="s">
        <v>159</v>
      </c>
      <c r="C40" s="150" t="n">
        <v>6195303646</v>
      </c>
      <c r="D40" s="155" t="n">
        <v>2849826245</v>
      </c>
      <c r="E40" s="156" t="n">
        <f aca="false">+D40/C40*100</f>
        <v>45.9997831880281</v>
      </c>
    </row>
    <row r="41" customFormat="false" ht="10.5" hidden="false" customHeight="true" outlineLevel="0" collapsed="false">
      <c r="A41" s="153" t="n">
        <v>36</v>
      </c>
      <c r="B41" s="157" t="s">
        <v>160</v>
      </c>
      <c r="C41" s="150" t="n">
        <f aca="false">+[2]Hoja1!C42</f>
        <v>3551188837</v>
      </c>
      <c r="D41" s="155" t="n">
        <v>1600675065</v>
      </c>
      <c r="E41" s="156" t="n">
        <f aca="false">+D41/C41*100</f>
        <v>45.0743437893951</v>
      </c>
    </row>
    <row r="42" customFormat="false" ht="10.5" hidden="false" customHeight="true" outlineLevel="0" collapsed="false">
      <c r="A42" s="153" t="n">
        <v>37</v>
      </c>
      <c r="B42" s="157" t="s">
        <v>161</v>
      </c>
      <c r="C42" s="150" t="n">
        <v>3458616647</v>
      </c>
      <c r="D42" s="155" t="n">
        <v>1546708816</v>
      </c>
      <c r="E42" s="156" t="n">
        <f aca="false">+D42/C42*100</f>
        <v>44.7204467526522</v>
      </c>
    </row>
    <row r="43" customFormat="false" ht="10.5" hidden="false" customHeight="true" outlineLevel="0" collapsed="false">
      <c r="A43" s="153" t="n">
        <v>38</v>
      </c>
      <c r="B43" s="157" t="s">
        <v>162</v>
      </c>
      <c r="C43" s="150" t="n">
        <v>2154468378</v>
      </c>
      <c r="D43" s="155" t="n">
        <v>1078296122</v>
      </c>
      <c r="E43" s="156" t="n">
        <f aca="false">+D43/C43*100</f>
        <v>50.0492897928252</v>
      </c>
    </row>
    <row r="44" customFormat="false" ht="10.5" hidden="false" customHeight="true" outlineLevel="0" collapsed="false">
      <c r="A44" s="153" t="n">
        <v>39</v>
      </c>
      <c r="B44" s="157" t="s">
        <v>163</v>
      </c>
      <c r="C44" s="150" t="n">
        <v>8211426857</v>
      </c>
      <c r="D44" s="155" t="n">
        <v>3774779151</v>
      </c>
      <c r="E44" s="156" t="n">
        <f aca="false">+D44/C44*100</f>
        <v>45.9698322439798</v>
      </c>
    </row>
    <row r="45" customFormat="false" ht="10.5" hidden="false" customHeight="true" outlineLevel="0" collapsed="false">
      <c r="A45" s="153" t="n">
        <v>40</v>
      </c>
      <c r="B45" s="157" t="s">
        <v>164</v>
      </c>
      <c r="C45" s="150" t="n">
        <v>9402939623</v>
      </c>
      <c r="D45" s="155" t="n">
        <v>4322509341</v>
      </c>
      <c r="E45" s="156" t="n">
        <f aca="false">+D45/C45*100</f>
        <v>45.9697659913391</v>
      </c>
    </row>
    <row r="46" customFormat="false" ht="10.5" hidden="false" customHeight="true" outlineLevel="0" collapsed="false">
      <c r="A46" s="153" t="n">
        <v>41</v>
      </c>
      <c r="B46" s="162" t="s">
        <v>165</v>
      </c>
      <c r="C46" s="150" t="n">
        <v>2534282399</v>
      </c>
      <c r="D46" s="155" t="n">
        <v>1156899915</v>
      </c>
      <c r="E46" s="156" t="n">
        <f aca="false">+D46/C46*100</f>
        <v>45.6499999943377</v>
      </c>
    </row>
    <row r="47" customFormat="false" ht="10.5" hidden="false" customHeight="true" outlineLevel="0" collapsed="false">
      <c r="A47" s="153" t="n">
        <v>42</v>
      </c>
      <c r="B47" s="157" t="s">
        <v>166</v>
      </c>
      <c r="C47" s="150" t="n">
        <v>547540814</v>
      </c>
      <c r="D47" s="155" t="n">
        <v>243590393</v>
      </c>
      <c r="E47" s="156" t="n">
        <f aca="false">+D47/C47*100</f>
        <v>44.488079568074</v>
      </c>
    </row>
    <row r="48" customFormat="false" ht="10.5" hidden="false" customHeight="true" outlineLevel="0" collapsed="false">
      <c r="A48" s="153" t="n">
        <v>43</v>
      </c>
      <c r="B48" s="157" t="s">
        <v>167</v>
      </c>
      <c r="C48" s="150" t="n">
        <v>3983445317</v>
      </c>
      <c r="D48" s="155" t="n">
        <v>1871475876</v>
      </c>
      <c r="E48" s="156" t="n">
        <f aca="false">+D48/C48*100</f>
        <v>46.9813371860076</v>
      </c>
    </row>
    <row r="49" customFormat="false" ht="10.5" hidden="false" customHeight="true" outlineLevel="0" collapsed="false">
      <c r="A49" s="153" t="n">
        <v>44</v>
      </c>
      <c r="B49" s="157" t="s">
        <v>168</v>
      </c>
      <c r="C49" s="150" t="n">
        <v>11078475000</v>
      </c>
      <c r="D49" s="155" t="n">
        <v>5127407000</v>
      </c>
      <c r="E49" s="156" t="n">
        <f aca="false">+D49/C49*100</f>
        <v>46.2826065861953</v>
      </c>
    </row>
    <row r="50" customFormat="false" ht="10.5" hidden="false" customHeight="true" outlineLevel="0" collapsed="false">
      <c r="A50" s="153" t="n">
        <v>46</v>
      </c>
      <c r="B50" s="163" t="s">
        <v>169</v>
      </c>
      <c r="C50" s="150" t="n">
        <v>495611970</v>
      </c>
      <c r="D50" s="155" t="n">
        <v>293983200</v>
      </c>
      <c r="E50" s="156" t="n">
        <f aca="false">+D50/C50*100</f>
        <v>59.3172114063347</v>
      </c>
    </row>
    <row r="51" customFormat="false" ht="10.5" hidden="false" customHeight="true" outlineLevel="0" collapsed="false">
      <c r="A51" s="153" t="n">
        <v>47</v>
      </c>
      <c r="B51" s="157" t="s">
        <v>170</v>
      </c>
      <c r="C51" s="150" t="n">
        <v>453280370</v>
      </c>
      <c r="D51" s="155" t="n">
        <v>222333296</v>
      </c>
      <c r="E51" s="156" t="n">
        <f aca="false">+D51/C51*100</f>
        <v>49.0498399478451</v>
      </c>
    </row>
    <row r="52" customFormat="false" ht="10.5" hidden="false" customHeight="true" outlineLevel="0" collapsed="false">
      <c r="A52" s="153" t="n">
        <v>48</v>
      </c>
      <c r="B52" s="157" t="s">
        <v>171</v>
      </c>
      <c r="C52" s="150" t="n">
        <v>3744050787</v>
      </c>
      <c r="D52" s="155" t="n">
        <v>1747795452</v>
      </c>
      <c r="E52" s="156" t="n">
        <f aca="false">+D52/C52*100</f>
        <v>46.6819375973385</v>
      </c>
    </row>
    <row r="53" customFormat="false" ht="10.5" hidden="false" customHeight="true" outlineLevel="0" collapsed="false">
      <c r="A53" s="153" t="n">
        <v>49</v>
      </c>
      <c r="B53" s="161" t="s">
        <v>172</v>
      </c>
      <c r="C53" s="150" t="n">
        <v>471163121</v>
      </c>
      <c r="D53" s="155" t="n">
        <v>217677367</v>
      </c>
      <c r="E53" s="156" t="n">
        <f aca="false">+D53/C53*100</f>
        <v>46.2000010820032</v>
      </c>
    </row>
    <row r="54" customFormat="false" ht="10.5" hidden="false" customHeight="true" outlineLevel="0" collapsed="false">
      <c r="A54" s="153" t="n">
        <v>50</v>
      </c>
      <c r="B54" s="157" t="s">
        <v>173</v>
      </c>
      <c r="C54" s="150" t="n">
        <v>6195073051</v>
      </c>
      <c r="D54" s="155" t="n">
        <v>2853393400</v>
      </c>
      <c r="E54" s="156" t="n">
        <f aca="false">+D54/C54*100</f>
        <v>46.0590759222671</v>
      </c>
    </row>
    <row r="55" customFormat="false" ht="10.5" hidden="false" customHeight="true" outlineLevel="0" collapsed="false">
      <c r="A55" s="153" t="n">
        <v>51</v>
      </c>
      <c r="B55" s="154" t="s">
        <v>174</v>
      </c>
      <c r="C55" s="150" t="n">
        <v>1649386600</v>
      </c>
      <c r="D55" s="155" t="n">
        <v>760905000</v>
      </c>
      <c r="E55" s="156" t="n">
        <f aca="false">+D55/C55*100</f>
        <v>46.1326046907378</v>
      </c>
    </row>
    <row r="56" customFormat="false" ht="10.5" hidden="false" customHeight="true" outlineLevel="0" collapsed="false">
      <c r="A56" s="153" t="n">
        <v>52</v>
      </c>
      <c r="B56" s="157" t="s">
        <v>175</v>
      </c>
      <c r="C56" s="150" t="n">
        <v>1417422465</v>
      </c>
      <c r="D56" s="155" t="n">
        <v>650429348</v>
      </c>
      <c r="E56" s="156" t="n">
        <f aca="false">+D56/C56*100</f>
        <v>45.8881782997562</v>
      </c>
    </row>
    <row r="57" customFormat="false" ht="10.5" hidden="false" customHeight="true" outlineLevel="0" collapsed="false">
      <c r="A57" s="153" t="n">
        <v>53</v>
      </c>
      <c r="B57" s="157" t="s">
        <v>176</v>
      </c>
      <c r="C57" s="150" t="n">
        <v>1629878536</v>
      </c>
      <c r="D57" s="155" t="n">
        <v>790617854</v>
      </c>
      <c r="E57" s="156" t="n">
        <f aca="false">+D57/C57*100</f>
        <v>48.5077775145325</v>
      </c>
    </row>
    <row r="58" customFormat="false" ht="10.5" hidden="false" customHeight="true" outlineLevel="0" collapsed="false">
      <c r="A58" s="153" t="n">
        <v>56</v>
      </c>
      <c r="B58" s="157" t="s">
        <v>177</v>
      </c>
      <c r="C58" s="150" t="n">
        <v>15471158659</v>
      </c>
      <c r="D58" s="155" t="n">
        <v>4971731069</v>
      </c>
      <c r="E58" s="156" t="n">
        <f aca="false">+D58/C58*100</f>
        <v>32.1354798214018</v>
      </c>
    </row>
    <row r="59" customFormat="false" ht="10.5" hidden="false" customHeight="true" outlineLevel="0" collapsed="false">
      <c r="A59" s="153" t="n">
        <v>57</v>
      </c>
      <c r="B59" s="157" t="s">
        <v>178</v>
      </c>
      <c r="C59" s="150" t="n">
        <v>44847998439</v>
      </c>
      <c r="D59" s="155" t="n">
        <v>14889042924</v>
      </c>
      <c r="E59" s="156" t="n">
        <f aca="false">+D59/C59*100</f>
        <v>33.1989017174341</v>
      </c>
    </row>
    <row r="60" customFormat="false" ht="10.5" hidden="false" customHeight="true" outlineLevel="0" collapsed="false">
      <c r="A60" s="164" t="n">
        <v>59</v>
      </c>
      <c r="B60" s="157" t="s">
        <v>179</v>
      </c>
      <c r="C60" s="150" t="n">
        <v>1798884000</v>
      </c>
      <c r="D60" s="155" t="n">
        <v>819299000</v>
      </c>
      <c r="E60" s="156" t="n">
        <f aca="false">+D60/C60*100</f>
        <v>45.5448489174399</v>
      </c>
    </row>
    <row r="61" customFormat="false" ht="10.5" hidden="false" customHeight="true" outlineLevel="0" collapsed="false">
      <c r="A61" s="153" t="n">
        <v>61</v>
      </c>
      <c r="B61" s="161" t="s">
        <v>180</v>
      </c>
      <c r="C61" s="150" t="n">
        <v>6121788324</v>
      </c>
      <c r="D61" s="155" t="n">
        <v>2792655034</v>
      </c>
      <c r="E61" s="156" t="n">
        <f aca="false">+D61/C61*100</f>
        <v>45.6182880915959</v>
      </c>
    </row>
    <row r="62" customFormat="false" ht="10.5" hidden="false" customHeight="true" outlineLevel="0" collapsed="false">
      <c r="A62" s="153" t="n">
        <v>62</v>
      </c>
      <c r="B62" s="154" t="s">
        <v>181</v>
      </c>
      <c r="C62" s="150" t="n">
        <v>3300439305</v>
      </c>
      <c r="D62" s="155" t="n">
        <v>1508041571</v>
      </c>
      <c r="E62" s="156" t="n">
        <f aca="false">+D62/C62*100</f>
        <v>45.6921467610506</v>
      </c>
    </row>
    <row r="63" customFormat="false" ht="10.5" hidden="false" customHeight="true" outlineLevel="0" collapsed="false">
      <c r="A63" s="153" t="n">
        <v>63</v>
      </c>
      <c r="B63" s="157" t="s">
        <v>182</v>
      </c>
      <c r="C63" s="150" t="n">
        <v>977444273</v>
      </c>
      <c r="D63" s="155" t="n">
        <v>447179254</v>
      </c>
      <c r="E63" s="156" t="n">
        <f aca="false">+D63/C63*100</f>
        <v>45.7498464467447</v>
      </c>
    </row>
    <row r="64" customFormat="false" ht="10.5" hidden="false" customHeight="true" outlineLevel="0" collapsed="false">
      <c r="A64" s="153" t="n">
        <v>64</v>
      </c>
      <c r="B64" s="157" t="s">
        <v>183</v>
      </c>
      <c r="C64" s="150" t="n">
        <v>1392481388</v>
      </c>
      <c r="D64" s="155" t="n">
        <v>451191182</v>
      </c>
      <c r="E64" s="156" t="n">
        <f aca="false">+D64/C64*100</f>
        <v>32.4019542299261</v>
      </c>
    </row>
    <row r="65" customFormat="false" ht="10.5" hidden="false" customHeight="true" outlineLevel="0" collapsed="false">
      <c r="A65" s="153" t="n">
        <v>65</v>
      </c>
      <c r="B65" s="157" t="s">
        <v>184</v>
      </c>
      <c r="C65" s="150" t="n">
        <v>479837376</v>
      </c>
      <c r="D65" s="155" t="n">
        <v>208741285</v>
      </c>
      <c r="E65" s="156" t="n">
        <f aca="false">+D65/C65*100</f>
        <v>43.5025063574873</v>
      </c>
    </row>
    <row r="66" customFormat="false" ht="10.5" hidden="false" customHeight="true" outlineLevel="0" collapsed="false">
      <c r="A66" s="153" t="n">
        <v>66</v>
      </c>
      <c r="B66" s="154" t="s">
        <v>185</v>
      </c>
      <c r="C66" s="150" t="n">
        <v>707974700</v>
      </c>
      <c r="D66" s="155" t="n">
        <v>325172780</v>
      </c>
      <c r="E66" s="156" t="n">
        <f aca="false">+D66/C66*100</f>
        <v>45.9300000409619</v>
      </c>
    </row>
    <row r="67" customFormat="false" ht="10.5" hidden="false" customHeight="true" outlineLevel="0" collapsed="false">
      <c r="A67" s="153" t="n">
        <v>68</v>
      </c>
      <c r="B67" s="157" t="s">
        <v>186</v>
      </c>
      <c r="C67" s="150" t="n">
        <v>24474640161</v>
      </c>
      <c r="D67" s="155" t="n">
        <v>11022155037</v>
      </c>
      <c r="E67" s="156" t="n">
        <f aca="false">+D67/C67*100</f>
        <v>45.035003434141</v>
      </c>
    </row>
    <row r="68" customFormat="false" ht="10.5" hidden="false" customHeight="true" outlineLevel="0" collapsed="false">
      <c r="A68" s="165" t="n">
        <v>69</v>
      </c>
      <c r="B68" s="166" t="s">
        <v>187</v>
      </c>
      <c r="C68" s="150" t="n">
        <v>1002774904</v>
      </c>
      <c r="D68" s="167" t="n">
        <v>401904900</v>
      </c>
      <c r="E68" s="168" t="n">
        <f aca="false">+D68/C68*100</f>
        <v>40.0792738626415</v>
      </c>
    </row>
    <row r="69" customFormat="false" ht="13.5" hidden="false" customHeight="false" outlineLevel="0" collapsed="false">
      <c r="A69" s="169" t="s">
        <v>188</v>
      </c>
      <c r="B69" s="170"/>
      <c r="C69" s="171" t="n">
        <f aca="false">SUM(C7:C68)</f>
        <v>616903177393</v>
      </c>
      <c r="D69" s="172" t="n">
        <f aca="false">SUM(D7:D68)</f>
        <v>248826418931</v>
      </c>
      <c r="E69" s="173" t="n">
        <f aca="false">+D69/C69*100</f>
        <v>40.3347604696295</v>
      </c>
    </row>
    <row r="70" customFormat="false" ht="12.75" hidden="false" customHeight="false" outlineLevel="0" collapsed="false">
      <c r="A70" s="174" t="s">
        <v>189</v>
      </c>
      <c r="B70" s="175"/>
      <c r="C70" s="176"/>
      <c r="D70" s="177"/>
      <c r="E70" s="178"/>
    </row>
    <row r="71" customFormat="false" ht="12.75" hidden="false" customHeight="false" outlineLevel="0" collapsed="false">
      <c r="A71" s="179"/>
      <c r="B71" s="180"/>
      <c r="C71" s="180"/>
      <c r="D71" s="181"/>
      <c r="E71" s="101" t="s">
        <v>190</v>
      </c>
    </row>
  </sheetData>
  <mergeCells count="3">
    <mergeCell ref="A3:E3"/>
    <mergeCell ref="A4:E4"/>
    <mergeCell ref="A5:B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C53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16.99"/>
    <col collapsed="false" customWidth="true" hidden="false" outlineLevel="0" max="5" min="4" style="0" width="16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9.28"/>
  </cols>
  <sheetData>
    <row r="1" customFormat="false" ht="10.5" hidden="false" customHeight="true" outlineLevel="0" collapsed="false">
      <c r="A1" s="1" t="s">
        <v>0</v>
      </c>
      <c r="B1" s="2"/>
      <c r="C1" s="3"/>
      <c r="D1" s="3"/>
      <c r="E1" s="3"/>
      <c r="F1" s="182"/>
      <c r="G1" s="182"/>
      <c r="H1" s="182"/>
    </row>
    <row r="2" customFormat="false" ht="10.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</row>
    <row r="3" customFormat="false" ht="10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191</v>
      </c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2"/>
      <c r="B5" s="3"/>
      <c r="C5" s="3"/>
      <c r="D5" s="3"/>
      <c r="E5" s="3"/>
      <c r="F5" s="183"/>
      <c r="G5" s="183"/>
      <c r="H5" s="183"/>
    </row>
    <row r="6" customFormat="false" ht="10.5" hidden="false" customHeight="true" outlineLevel="0" collapsed="false">
      <c r="A6" s="184" t="s">
        <v>192</v>
      </c>
      <c r="B6" s="185" t="s">
        <v>193</v>
      </c>
      <c r="C6" s="186" t="s">
        <v>18</v>
      </c>
      <c r="D6" s="187" t="s">
        <v>100</v>
      </c>
      <c r="E6" s="187" t="s">
        <v>16</v>
      </c>
      <c r="F6" s="187" t="s">
        <v>17</v>
      </c>
      <c r="G6" s="187" t="s">
        <v>194</v>
      </c>
      <c r="H6" s="188" t="s">
        <v>14</v>
      </c>
    </row>
    <row r="7" customFormat="false" ht="10.5" hidden="false" customHeight="true" outlineLevel="0" collapsed="false">
      <c r="A7" s="189" t="n">
        <v>1</v>
      </c>
      <c r="B7" s="190" t="s">
        <v>33</v>
      </c>
      <c r="C7" s="191" t="n">
        <f aca="false">[1]Hoja9!C7+[1]Hoja8!C7+[1]Hoja7!C7</f>
        <v>95196711</v>
      </c>
      <c r="D7" s="192" t="n">
        <f aca="false">[1]Hoja9!D7+[1]Hoja8!D7+[1]Hoja7!D7</f>
        <v>0</v>
      </c>
      <c r="E7" s="193" t="n">
        <f aca="false">[1]Hoja9!E7+[1]Hoja8!E7+[1]Hoja7!E7</f>
        <v>55427240</v>
      </c>
      <c r="F7" s="193" t="n">
        <f aca="false">[1]Hoja9!F7+[1]Hoja8!F7+[1]Hoja7!F7</f>
        <v>0</v>
      </c>
      <c r="G7" s="193" t="n">
        <f aca="false">[1]Hoja9!G7+[1]Hoja8!G7+[1]Hoja7!G7</f>
        <v>0</v>
      </c>
      <c r="H7" s="194" t="n">
        <f aca="false">[1]Hoja9!H7+[1]Hoja8!H7+[1]Hoja7!H7</f>
        <v>61498422</v>
      </c>
      <c r="I7" s="88"/>
    </row>
    <row r="8" customFormat="false" ht="10.5" hidden="false" customHeight="true" outlineLevel="0" collapsed="false">
      <c r="A8" s="195" t="n">
        <v>2</v>
      </c>
      <c r="B8" s="196" t="s">
        <v>34</v>
      </c>
      <c r="C8" s="197" t="n">
        <f aca="false">[1]Hoja9!C8+[1]Hoja8!C8+[1]Hoja7!C8</f>
        <v>2837284458</v>
      </c>
      <c r="D8" s="198" t="n">
        <f aca="false">[1]Hoja9!D8+[1]Hoja8!D8+[1]Hoja7!D8</f>
        <v>510231030</v>
      </c>
      <c r="E8" s="199" t="n">
        <f aca="false">[1]Hoja9!E8+[1]Hoja8!E8+[1]Hoja7!E8</f>
        <v>296004444</v>
      </c>
      <c r="F8" s="199" t="n">
        <f aca="false">[1]Hoja9!F8+[1]Hoja8!F8+[1]Hoja7!F8</f>
        <v>0</v>
      </c>
      <c r="G8" s="199" t="n">
        <f aca="false">[1]Hoja9!G8+[1]Hoja8!G8+[1]Hoja7!G8</f>
        <v>0</v>
      </c>
      <c r="H8" s="200" t="n">
        <f aca="false">[1]Hoja9!H8+[1]Hoja8!H8+[1]Hoja7!H8</f>
        <v>827100620</v>
      </c>
      <c r="I8" s="88"/>
    </row>
    <row r="9" customFormat="false" ht="10.5" hidden="false" customHeight="true" outlineLevel="0" collapsed="false">
      <c r="A9" s="195" t="n">
        <v>3</v>
      </c>
      <c r="B9" s="196" t="s">
        <v>35</v>
      </c>
      <c r="C9" s="197" t="n">
        <f aca="false">[1]Hoja9!C9+[1]Hoja8!C9+[1]Hoja7!C9</f>
        <v>24729758095</v>
      </c>
      <c r="D9" s="198" t="n">
        <f aca="false">[1]Hoja9!D9+[1]Hoja8!D9+[1]Hoja7!D9</f>
        <v>743852581</v>
      </c>
      <c r="E9" s="199" t="n">
        <f aca="false">[1]Hoja9!E9+[1]Hoja8!E9+[1]Hoja7!E9</f>
        <v>2983873468</v>
      </c>
      <c r="F9" s="199" t="n">
        <f aca="false">[1]Hoja9!F9+[1]Hoja8!F9+[1]Hoja7!F9</f>
        <v>245797173</v>
      </c>
      <c r="G9" s="199" t="n">
        <f aca="false">[1]Hoja9!G9+[1]Hoja8!G9+[1]Hoja7!G9</f>
        <v>68296080</v>
      </c>
      <c r="H9" s="200" t="n">
        <f aca="false">[1]Hoja9!H9+[1]Hoja8!H9+[1]Hoja7!H9</f>
        <v>5311866088</v>
      </c>
      <c r="I9" s="88"/>
    </row>
    <row r="10" customFormat="false" ht="10.5" hidden="false" customHeight="true" outlineLevel="0" collapsed="false">
      <c r="A10" s="195" t="n">
        <v>4</v>
      </c>
      <c r="B10" s="196" t="s">
        <v>195</v>
      </c>
      <c r="C10" s="197" t="n">
        <f aca="false">[1]Hoja9!C10+[1]Hoja8!C10+[1]Hoja7!C10</f>
        <v>9462143000</v>
      </c>
      <c r="D10" s="198" t="n">
        <f aca="false">[1]Hoja9!D10+[1]Hoja8!D10+[1]Hoja7!D10</f>
        <v>0</v>
      </c>
      <c r="E10" s="199" t="n">
        <f aca="false">[1]Hoja9!E10+[1]Hoja8!E10+[1]Hoja7!E10</f>
        <v>13492760000</v>
      </c>
      <c r="F10" s="199" t="n">
        <f aca="false">[1]Hoja9!F10+[1]Hoja8!F10+[1]Hoja7!F10</f>
        <v>1686078000</v>
      </c>
      <c r="G10" s="199" t="n">
        <f aca="false">[1]Hoja9!G10+[1]Hoja8!G10+[1]Hoja7!G10</f>
        <v>345922000</v>
      </c>
      <c r="H10" s="200" t="n">
        <f aca="false">[1]Hoja9!H10+[1]Hoja8!H10+[1]Hoja7!H10</f>
        <v>13119330000</v>
      </c>
      <c r="I10" s="88"/>
    </row>
    <row r="11" customFormat="false" ht="10.5" hidden="false" customHeight="true" outlineLevel="0" collapsed="false">
      <c r="A11" s="195" t="n">
        <v>5</v>
      </c>
      <c r="B11" s="201" t="s">
        <v>37</v>
      </c>
      <c r="C11" s="197" t="n">
        <f aca="false">[1]Hoja9!C11+[1]Hoja8!C11+[1]Hoja7!C11</f>
        <v>278750709</v>
      </c>
      <c r="D11" s="198" t="n">
        <f aca="false">[1]Hoja9!D11+[1]Hoja8!D11+[1]Hoja7!D11</f>
        <v>399460991</v>
      </c>
      <c r="E11" s="199" t="n">
        <f aca="false">[1]Hoja9!E11+[1]Hoja8!E11+[1]Hoja7!E11</f>
        <v>240056843</v>
      </c>
      <c r="F11" s="199" t="n">
        <f aca="false">[1]Hoja9!F11+[1]Hoja8!F11+[1]Hoja7!F11</f>
        <v>0</v>
      </c>
      <c r="G11" s="199" t="n">
        <f aca="false">[1]Hoja9!G11+[1]Hoja8!G11+[1]Hoja7!G11</f>
        <v>0</v>
      </c>
      <c r="H11" s="200" t="n">
        <f aca="false">[1]Hoja9!H11+[1]Hoja8!H11+[1]Hoja7!H11</f>
        <v>1267986728</v>
      </c>
      <c r="I11" s="88"/>
    </row>
    <row r="12" customFormat="false" ht="10.5" hidden="false" customHeight="true" outlineLevel="0" collapsed="false">
      <c r="A12" s="195" t="n">
        <v>6</v>
      </c>
      <c r="B12" s="201" t="s">
        <v>38</v>
      </c>
      <c r="C12" s="197" t="n">
        <f aca="false">[1]Hoja9!C12+[1]Hoja8!C12+[1]Hoja7!C12</f>
        <v>546973804</v>
      </c>
      <c r="D12" s="198" t="n">
        <f aca="false">[1]Hoja9!D12+[1]Hoja8!D12+[1]Hoja7!D12</f>
        <v>276861631</v>
      </c>
      <c r="E12" s="199" t="n">
        <f aca="false">[1]Hoja9!E12+[1]Hoja8!E12+[1]Hoja7!E12</f>
        <v>645687709</v>
      </c>
      <c r="F12" s="199" t="n">
        <f aca="false">[1]Hoja9!F12+[1]Hoja8!F12+[1]Hoja7!F12</f>
        <v>89921996</v>
      </c>
      <c r="G12" s="199" t="n">
        <f aca="false">[1]Hoja9!G12+[1]Hoja8!G12+[1]Hoja7!G12</f>
        <v>92628687</v>
      </c>
      <c r="H12" s="200" t="n">
        <f aca="false">[1]Hoja9!H12+[1]Hoja8!H12+[1]Hoja7!H12</f>
        <v>1210549738</v>
      </c>
      <c r="I12" s="88"/>
    </row>
    <row r="13" customFormat="false" ht="10.5" hidden="false" customHeight="true" outlineLevel="0" collapsed="false">
      <c r="A13" s="195" t="n">
        <v>7</v>
      </c>
      <c r="B13" s="196" t="s">
        <v>39</v>
      </c>
      <c r="C13" s="197" t="n">
        <f aca="false">[1]Hoja9!C13+[1]Hoja8!C13+[1]Hoja7!C13</f>
        <v>1342016846</v>
      </c>
      <c r="D13" s="198" t="n">
        <f aca="false">[1]Hoja9!D13+[1]Hoja8!D13+[1]Hoja7!D13</f>
        <v>393964665</v>
      </c>
      <c r="E13" s="199" t="n">
        <f aca="false">[1]Hoja9!E13+[1]Hoja8!E13+[1]Hoja7!E13</f>
        <v>1270984071</v>
      </c>
      <c r="F13" s="199" t="n">
        <f aca="false">[1]Hoja9!F13+[1]Hoja8!F13+[1]Hoja7!F13</f>
        <v>0</v>
      </c>
      <c r="G13" s="199" t="n">
        <f aca="false">[1]Hoja9!G13+[1]Hoja8!G13+[1]Hoja7!G13</f>
        <v>0</v>
      </c>
      <c r="H13" s="200" t="n">
        <f aca="false">[1]Hoja9!H13+[1]Hoja8!H13+[1]Hoja7!H13</f>
        <v>4116276508</v>
      </c>
      <c r="I13" s="88"/>
    </row>
    <row r="14" customFormat="false" ht="10.5" hidden="false" customHeight="true" outlineLevel="0" collapsed="false">
      <c r="A14" s="195" t="n">
        <v>8</v>
      </c>
      <c r="B14" s="201" t="s">
        <v>40</v>
      </c>
      <c r="C14" s="197" t="n">
        <f aca="false">[1]Hoja9!C14+[1]Hoja8!C14+[1]Hoja7!C14</f>
        <v>1579723036</v>
      </c>
      <c r="D14" s="198" t="n">
        <f aca="false">[1]Hoja9!D14+[1]Hoja8!D14+[1]Hoja7!D14</f>
        <v>5240443464</v>
      </c>
      <c r="E14" s="199" t="n">
        <f aca="false">[1]Hoja9!E14+[1]Hoja8!E14+[1]Hoja7!E14</f>
        <v>661808267</v>
      </c>
      <c r="F14" s="199" t="n">
        <f aca="false">[1]Hoja9!F14+[1]Hoja8!F14+[1]Hoja7!F14</f>
        <v>0</v>
      </c>
      <c r="G14" s="199" t="n">
        <f aca="false">[1]Hoja9!G14+[1]Hoja8!G14+[1]Hoja7!G14</f>
        <v>0</v>
      </c>
      <c r="H14" s="200" t="n">
        <f aca="false">[1]Hoja9!H14+[1]Hoja8!H14+[1]Hoja7!H14</f>
        <v>916872243</v>
      </c>
      <c r="I14" s="88"/>
    </row>
    <row r="15" customFormat="false" ht="10.5" hidden="false" customHeight="true" outlineLevel="0" collapsed="false">
      <c r="A15" s="195" t="n">
        <v>9</v>
      </c>
      <c r="B15" s="196" t="s">
        <v>41</v>
      </c>
      <c r="C15" s="197" t="n">
        <f aca="false">[1]Hoja9!C15+[1]Hoja8!C15+[1]Hoja7!C15</f>
        <v>504012449</v>
      </c>
      <c r="D15" s="198" t="n">
        <f aca="false">[1]Hoja9!D15+[1]Hoja8!D15+[1]Hoja7!D15</f>
        <v>570852898</v>
      </c>
      <c r="E15" s="199" t="n">
        <f aca="false">[1]Hoja9!E15+[1]Hoja8!E15+[1]Hoja7!E15</f>
        <v>79276520</v>
      </c>
      <c r="F15" s="199" t="n">
        <f aca="false">[1]Hoja9!F15+[1]Hoja8!F15+[1]Hoja7!F15</f>
        <v>0</v>
      </c>
      <c r="G15" s="199" t="n">
        <f aca="false">[1]Hoja9!G15+[1]Hoja8!G15+[1]Hoja7!G15</f>
        <v>0</v>
      </c>
      <c r="H15" s="200" t="n">
        <f aca="false">[1]Hoja9!H15+[1]Hoja8!H15+[1]Hoja7!H15</f>
        <v>95165642</v>
      </c>
      <c r="I15" s="88"/>
    </row>
    <row r="16" customFormat="false" ht="10.5" hidden="false" customHeight="true" outlineLevel="0" collapsed="false">
      <c r="A16" s="195" t="n">
        <v>10</v>
      </c>
      <c r="B16" s="196" t="s">
        <v>42</v>
      </c>
      <c r="C16" s="197" t="n">
        <f aca="false">[1]Hoja9!C16+[1]Hoja8!C16+[1]Hoja7!C16</f>
        <v>202814712</v>
      </c>
      <c r="D16" s="198" t="n">
        <f aca="false">[1]Hoja9!D16+[1]Hoja8!D16+[1]Hoja7!D16</f>
        <v>458531309</v>
      </c>
      <c r="E16" s="199" t="n">
        <f aca="false">[1]Hoja9!E16+[1]Hoja8!E16+[1]Hoja7!E16</f>
        <v>1552808107</v>
      </c>
      <c r="F16" s="199" t="n">
        <f aca="false">[1]Hoja9!F16+[1]Hoja8!F16+[1]Hoja7!F16</f>
        <v>0</v>
      </c>
      <c r="G16" s="199" t="n">
        <f aca="false">[1]Hoja9!G16+[1]Hoja8!G16+[1]Hoja7!G16</f>
        <v>0</v>
      </c>
      <c r="H16" s="200" t="n">
        <f aca="false">[1]Hoja9!H16+[1]Hoja8!H16+[1]Hoja7!H16</f>
        <v>1924153984</v>
      </c>
      <c r="I16" s="88"/>
    </row>
    <row r="17" customFormat="false" ht="10.5" hidden="false" customHeight="true" outlineLevel="0" collapsed="false">
      <c r="A17" s="195" t="n">
        <v>11</v>
      </c>
      <c r="B17" s="196" t="s">
        <v>43</v>
      </c>
      <c r="C17" s="197" t="n">
        <f aca="false">[1]Hoja9!C17+[1]Hoja8!C17+[1]Hoja7!C17</f>
        <v>2687583443</v>
      </c>
      <c r="D17" s="198" t="n">
        <f aca="false">[1]Hoja9!D17+[1]Hoja8!D17+[1]Hoja7!D17</f>
        <v>672578296</v>
      </c>
      <c r="E17" s="199" t="n">
        <f aca="false">[1]Hoja9!E17+[1]Hoja8!E17+[1]Hoja7!E17</f>
        <v>1292387801</v>
      </c>
      <c r="F17" s="199" t="n">
        <f aca="false">[1]Hoja9!F17+[1]Hoja8!F17+[1]Hoja7!F17</f>
        <v>0</v>
      </c>
      <c r="G17" s="199" t="n">
        <f aca="false">[1]Hoja9!G17+[1]Hoja8!G17+[1]Hoja7!G17</f>
        <v>56466336</v>
      </c>
      <c r="H17" s="200" t="n">
        <f aca="false">[1]Hoja9!H17+[1]Hoja8!H17+[1]Hoja7!H17</f>
        <v>2420314005</v>
      </c>
      <c r="I17" s="88"/>
    </row>
    <row r="18" customFormat="false" ht="10.5" hidden="false" customHeight="true" outlineLevel="0" collapsed="false">
      <c r="A18" s="195" t="n">
        <v>12</v>
      </c>
      <c r="B18" s="196" t="s">
        <v>44</v>
      </c>
      <c r="C18" s="197" t="n">
        <f aca="false">[1]Hoja9!C18+[1]Hoja8!C18+[1]Hoja7!C18</f>
        <v>18465000</v>
      </c>
      <c r="D18" s="198" t="n">
        <f aca="false">[1]Hoja9!D18+[1]Hoja8!D18+[1]Hoja7!D18</f>
        <v>0</v>
      </c>
      <c r="E18" s="199" t="n">
        <f aca="false">[1]Hoja9!E18+[1]Hoja8!E18+[1]Hoja7!E18</f>
        <v>45108000</v>
      </c>
      <c r="F18" s="199" t="n">
        <f aca="false">[1]Hoja9!F18+[1]Hoja8!F18+[1]Hoja7!F18</f>
        <v>0</v>
      </c>
      <c r="G18" s="199" t="n">
        <f aca="false">[1]Hoja9!G18+[1]Hoja8!G18+[1]Hoja7!G18</f>
        <v>0</v>
      </c>
      <c r="H18" s="200" t="n">
        <f aca="false">[1]Hoja9!H18+[1]Hoja8!H18+[1]Hoja7!H18</f>
        <v>45167000</v>
      </c>
      <c r="I18" s="88"/>
    </row>
    <row r="19" customFormat="false" ht="10.5" hidden="false" customHeight="true" outlineLevel="0" collapsed="false">
      <c r="A19" s="195" t="n">
        <v>13</v>
      </c>
      <c r="B19" s="196" t="s">
        <v>45</v>
      </c>
      <c r="C19" s="197" t="n">
        <f aca="false">[1]Hoja9!C19+[1]Hoja8!C19+[1]Hoja7!C19</f>
        <v>0</v>
      </c>
      <c r="D19" s="198" t="n">
        <f aca="false">[1]Hoja9!D19+[1]Hoja8!D19+[1]Hoja7!D19</f>
        <v>0</v>
      </c>
      <c r="E19" s="199" t="n">
        <f aca="false">[1]Hoja9!E19+[1]Hoja8!E19+[1]Hoja7!E19</f>
        <v>361947108</v>
      </c>
      <c r="F19" s="199" t="n">
        <f aca="false">[1]Hoja9!F19+[1]Hoja8!F19+[1]Hoja7!F19</f>
        <v>0</v>
      </c>
      <c r="G19" s="199" t="n">
        <f aca="false">[1]Hoja9!G19+[1]Hoja8!G19+[1]Hoja7!G19</f>
        <v>0</v>
      </c>
      <c r="H19" s="200" t="n">
        <f aca="false">[1]Hoja9!H19+[1]Hoja8!H19+[1]Hoja7!H19</f>
        <v>270397297</v>
      </c>
      <c r="I19" s="88"/>
    </row>
    <row r="20" customFormat="false" ht="10.5" hidden="false" customHeight="true" outlineLevel="0" collapsed="false">
      <c r="A20" s="195" t="n">
        <v>14</v>
      </c>
      <c r="B20" s="196" t="s">
        <v>46</v>
      </c>
      <c r="C20" s="197" t="n">
        <f aca="false">[1]Hoja9!C20+[1]Hoja8!C20+[1]Hoja7!C20</f>
        <v>0</v>
      </c>
      <c r="D20" s="198" t="n">
        <f aca="false">[1]Hoja9!D20+[1]Hoja8!D20+[1]Hoja7!D20</f>
        <v>713576308.03</v>
      </c>
      <c r="E20" s="199" t="n">
        <f aca="false">[1]Hoja9!E20+[1]Hoja8!E20+[1]Hoja7!E20</f>
        <v>571465067.88</v>
      </c>
      <c r="F20" s="199" t="n">
        <f aca="false">[1]Hoja9!F20+[1]Hoja8!F20+[1]Hoja7!F20</f>
        <v>0</v>
      </c>
      <c r="G20" s="199"/>
      <c r="H20" s="200" t="n">
        <f aca="false">[1]Hoja9!H20+[1]Hoja8!H20+[1]Hoja7!H20</f>
        <v>917688325.68</v>
      </c>
      <c r="I20" s="88"/>
    </row>
    <row r="21" customFormat="false" ht="10.5" hidden="false" customHeight="true" outlineLevel="0" collapsed="false">
      <c r="A21" s="195" t="n">
        <v>15</v>
      </c>
      <c r="B21" s="196" t="s">
        <v>47</v>
      </c>
      <c r="C21" s="197" t="n">
        <f aca="false">[1]Hoja9!C21+[1]Hoja8!C21+[1]Hoja7!C21</f>
        <v>537222771</v>
      </c>
      <c r="D21" s="198" t="n">
        <f aca="false">[1]Hoja9!D21+[1]Hoja8!D21+[1]Hoja7!D21</f>
        <v>0</v>
      </c>
      <c r="E21" s="199" t="n">
        <f aca="false">[1]Hoja9!E21+[1]Hoja8!E21+[1]Hoja7!E21</f>
        <v>255772842</v>
      </c>
      <c r="F21" s="199" t="n">
        <f aca="false">[1]Hoja9!F21+[1]Hoja8!F21+[1]Hoja7!F21</f>
        <v>421000</v>
      </c>
      <c r="G21" s="199" t="n">
        <f aca="false">[1]Hoja9!G21+[1]Hoja8!G21+[1]Hoja7!G21</f>
        <v>204000</v>
      </c>
      <c r="H21" s="200" t="n">
        <f aca="false">[1]Hoja9!H21+[1]Hoja8!H21+[1]Hoja7!H21</f>
        <v>926759144</v>
      </c>
      <c r="I21" s="88"/>
    </row>
    <row r="22" customFormat="false" ht="10.5" hidden="false" customHeight="true" outlineLevel="0" collapsed="false">
      <c r="A22" s="195" t="n">
        <v>16</v>
      </c>
      <c r="B22" s="196" t="s">
        <v>48</v>
      </c>
      <c r="C22" s="197" t="n">
        <f aca="false">[1]Hoja9!C22+[1]Hoja8!C22+[1]Hoja7!C22</f>
        <v>2436164155</v>
      </c>
      <c r="D22" s="198" t="n">
        <f aca="false">[1]Hoja9!D22+[1]Hoja8!D22+[1]Hoja7!D22</f>
        <v>735154448</v>
      </c>
      <c r="E22" s="199" t="n">
        <f aca="false">[1]Hoja9!E22+[1]Hoja8!E22+[1]Hoja7!E22</f>
        <v>380955049</v>
      </c>
      <c r="F22" s="199" t="n">
        <f aca="false">[1]Hoja9!F22+[1]Hoja8!F22+[1]Hoja7!F22</f>
        <v>0</v>
      </c>
      <c r="G22" s="199" t="n">
        <f aca="false">[1]Hoja9!G22+[1]Hoja8!G22+[1]Hoja7!G22</f>
        <v>0</v>
      </c>
      <c r="H22" s="200" t="n">
        <f aca="false">[1]Hoja9!H22+[1]Hoja8!H22+[1]Hoja7!H22</f>
        <v>1167429465</v>
      </c>
      <c r="I22" s="88"/>
    </row>
    <row r="23" customFormat="false" ht="10.5" hidden="false" customHeight="true" outlineLevel="0" collapsed="false">
      <c r="A23" s="195" t="n">
        <v>17</v>
      </c>
      <c r="B23" s="196" t="s">
        <v>49</v>
      </c>
      <c r="C23" s="197" t="n">
        <f aca="false">[1]Hoja9!C23+[1]Hoja8!C23+[1]Hoja7!C23</f>
        <v>51199156</v>
      </c>
      <c r="D23" s="198" t="n">
        <f aca="false">[1]Hoja9!D23+[1]Hoja8!D23+[1]Hoja7!D23</f>
        <v>118354019</v>
      </c>
      <c r="E23" s="199" t="n">
        <f aca="false">[1]Hoja9!E23+[1]Hoja8!E23+[1]Hoja7!E23</f>
        <v>119079603</v>
      </c>
      <c r="F23" s="199" t="n">
        <f aca="false">[1]Hoja9!F23+[1]Hoja8!F23+[1]Hoja7!F23</f>
        <v>49579931</v>
      </c>
      <c r="G23" s="199" t="n">
        <f aca="false">[1]Hoja9!G23+[1]Hoja8!G23+[1]Hoja7!G23</f>
        <v>0</v>
      </c>
      <c r="H23" s="200" t="n">
        <f aca="false">[1]Hoja9!H23+[1]Hoja8!H23+[1]Hoja7!H23</f>
        <v>96508389</v>
      </c>
      <c r="I23" s="88"/>
    </row>
    <row r="24" customFormat="false" ht="10.5" hidden="false" customHeight="true" outlineLevel="0" collapsed="false">
      <c r="A24" s="195" t="n">
        <v>18</v>
      </c>
      <c r="B24" s="196" t="s">
        <v>50</v>
      </c>
      <c r="C24" s="197" t="n">
        <f aca="false">[1]Hoja9!C24+[1]Hoja8!C24+[1]Hoja7!C24</f>
        <v>438967455</v>
      </c>
      <c r="D24" s="198" t="n">
        <f aca="false">[1]Hoja9!D24+[1]Hoja8!D24+[1]Hoja7!D24</f>
        <v>28573972</v>
      </c>
      <c r="E24" s="199" t="n">
        <f aca="false">[1]Hoja9!E24+[1]Hoja8!E24+[1]Hoja7!E24</f>
        <v>13370024</v>
      </c>
      <c r="F24" s="199" t="n">
        <f aca="false">[1]Hoja9!F24+[1]Hoja8!F24+[1]Hoja7!F24</f>
        <v>213015575</v>
      </c>
      <c r="G24" s="199" t="n">
        <f aca="false">[1]Hoja9!G24+[1]Hoja8!G24+[1]Hoja7!G24</f>
        <v>39643171</v>
      </c>
      <c r="H24" s="200" t="n">
        <f aca="false">[1]Hoja9!H24+[1]Hoja8!H24+[1]Hoja7!H24</f>
        <v>348822700</v>
      </c>
      <c r="I24" s="88"/>
    </row>
    <row r="25" customFormat="false" ht="10.5" hidden="false" customHeight="true" outlineLevel="0" collapsed="false">
      <c r="A25" s="195" t="n">
        <v>19</v>
      </c>
      <c r="B25" s="196" t="s">
        <v>51</v>
      </c>
      <c r="C25" s="197" t="n">
        <f aca="false">[1]Hoja9!C25+[1]Hoja8!C25+[1]Hoja7!C25</f>
        <v>1083335942</v>
      </c>
      <c r="D25" s="198" t="n">
        <f aca="false">[1]Hoja9!D25+[1]Hoja8!D25+[1]Hoja7!D25</f>
        <v>198543784</v>
      </c>
      <c r="E25" s="199" t="n">
        <f aca="false">[1]Hoja9!E25+[1]Hoja8!E25+[1]Hoja7!E25</f>
        <v>59131578</v>
      </c>
      <c r="F25" s="199" t="n">
        <f aca="false">[1]Hoja9!F25+[1]Hoja8!F25+[1]Hoja7!F25</f>
        <v>67546271</v>
      </c>
      <c r="G25" s="199" t="n">
        <f aca="false">[1]Hoja9!G25+[1]Hoja8!G25+[1]Hoja7!G25</f>
        <v>23197693</v>
      </c>
      <c r="H25" s="200" t="n">
        <f aca="false">[1]Hoja9!H25+[1]Hoja8!H25+[1]Hoja7!H25</f>
        <v>531714222</v>
      </c>
      <c r="I25" s="88"/>
    </row>
    <row r="26" customFormat="false" ht="10.5" hidden="false" customHeight="true" outlineLevel="0" collapsed="false">
      <c r="A26" s="195" t="n">
        <v>20</v>
      </c>
      <c r="B26" s="196" t="s">
        <v>52</v>
      </c>
      <c r="C26" s="197" t="n">
        <f aca="false">[1]Hoja9!C26+[1]Hoja8!C26+[1]Hoja7!C26</f>
        <v>1930883967.37</v>
      </c>
      <c r="D26" s="198" t="n">
        <f aca="false">[1]Hoja9!D26+[1]Hoja8!D26+[1]Hoja7!D26</f>
        <v>0</v>
      </c>
      <c r="E26" s="199" t="n">
        <f aca="false">[1]Hoja9!E26+[1]Hoja8!E26+[1]Hoja7!E26</f>
        <v>743333836.63</v>
      </c>
      <c r="F26" s="199" t="n">
        <f aca="false">[1]Hoja9!F26+[1]Hoja8!F26+[1]Hoja7!F26</f>
        <v>55816970.45</v>
      </c>
      <c r="G26" s="199" t="n">
        <f aca="false">[1]Hoja9!G26+[1]Hoja8!G26+[1]Hoja7!G26</f>
        <v>0</v>
      </c>
      <c r="H26" s="200" t="n">
        <f aca="false">[1]Hoja9!H26+[1]Hoja8!H26+[1]Hoja7!H26</f>
        <v>60947579.02</v>
      </c>
      <c r="I26" s="88"/>
    </row>
    <row r="27" customFormat="false" ht="10.5" hidden="false" customHeight="true" outlineLevel="0" collapsed="false">
      <c r="A27" s="195" t="n">
        <v>21</v>
      </c>
      <c r="B27" s="196" t="s">
        <v>53</v>
      </c>
      <c r="C27" s="197" t="n">
        <f aca="false">[1]Hoja9!C27+[1]Hoja8!C27+[1]Hoja7!C27</f>
        <v>14998856600</v>
      </c>
      <c r="D27" s="198" t="n">
        <f aca="false">[1]Hoja9!D27+[1]Hoja8!D27+[1]Hoja7!D27</f>
        <v>4890569975</v>
      </c>
      <c r="E27" s="199" t="n">
        <f aca="false">[1]Hoja9!E27+[1]Hoja8!E27+[1]Hoja7!E27</f>
        <v>847128869</v>
      </c>
      <c r="F27" s="199" t="n">
        <f aca="false">[1]Hoja9!F27+[1]Hoja8!F27+[1]Hoja7!F27</f>
        <v>707894257</v>
      </c>
      <c r="G27" s="199" t="n">
        <f aca="false">[1]Hoja9!G27+[1]Hoja8!G27+[1]Hoja7!G27</f>
        <v>264607191</v>
      </c>
      <c r="H27" s="200" t="n">
        <f aca="false">[1]Hoja9!H27+[1]Hoja8!H27+[1]Hoja7!H27</f>
        <v>16438933917</v>
      </c>
      <c r="I27" s="88"/>
    </row>
    <row r="28" customFormat="false" ht="10.5" hidden="false" customHeight="true" outlineLevel="0" collapsed="false">
      <c r="A28" s="195" t="n">
        <v>22</v>
      </c>
      <c r="B28" s="196" t="s">
        <v>54</v>
      </c>
      <c r="C28" s="197" t="n">
        <f aca="false">[1]Hoja9!C28+[1]Hoja8!C28+[1]Hoja7!C28</f>
        <v>22350435000</v>
      </c>
      <c r="D28" s="198" t="n">
        <f aca="false">[1]Hoja9!D28+[1]Hoja8!D28+[1]Hoja7!D28</f>
        <v>6008334000</v>
      </c>
      <c r="E28" s="199" t="n">
        <f aca="false">[1]Hoja9!E28+[1]Hoja8!E28+[1]Hoja7!E28</f>
        <v>800232000</v>
      </c>
      <c r="F28" s="199" t="n">
        <f aca="false">[1]Hoja9!F28+[1]Hoja8!F28+[1]Hoja7!F28</f>
        <v>993485000</v>
      </c>
      <c r="G28" s="199" t="n">
        <f aca="false">[1]Hoja9!G28+[1]Hoja8!G28+[1]Hoja7!G28</f>
        <v>575189000</v>
      </c>
      <c r="H28" s="200" t="n">
        <f aca="false">[1]Hoja9!H28+[1]Hoja8!H28+[1]Hoja7!H28</f>
        <v>12542009000</v>
      </c>
      <c r="I28" s="88"/>
    </row>
    <row r="29" customFormat="false" ht="10.5" hidden="false" customHeight="true" outlineLevel="0" collapsed="false">
      <c r="A29" s="195" t="n">
        <v>23</v>
      </c>
      <c r="B29" s="196" t="s">
        <v>55</v>
      </c>
      <c r="C29" s="197" t="n">
        <f aca="false">[1]Hoja9!C29+[1]Hoja8!C29+[1]Hoja7!C29</f>
        <v>6202530664</v>
      </c>
      <c r="D29" s="198" t="n">
        <f aca="false">[1]Hoja9!D29+[1]Hoja8!D29+[1]Hoja7!D29</f>
        <v>415698230</v>
      </c>
      <c r="E29" s="199" t="n">
        <f aca="false">[1]Hoja9!E29+[1]Hoja8!E29+[1]Hoja7!E29</f>
        <v>2419912256</v>
      </c>
      <c r="F29" s="199" t="n">
        <f aca="false">[1]Hoja9!F29+[1]Hoja8!F29+[1]Hoja7!F29</f>
        <v>139821903</v>
      </c>
      <c r="G29" s="199" t="n">
        <f aca="false">[1]Hoja9!G29+[1]Hoja8!G29+[1]Hoja7!G29</f>
        <v>0</v>
      </c>
      <c r="H29" s="200" t="n">
        <f aca="false">[1]Hoja9!H29+[1]Hoja8!H29+[1]Hoja7!H29</f>
        <v>7828638179</v>
      </c>
      <c r="I29" s="88"/>
    </row>
    <row r="30" customFormat="false" ht="10.5" hidden="false" customHeight="true" outlineLevel="0" collapsed="false">
      <c r="A30" s="195" t="n">
        <v>24</v>
      </c>
      <c r="B30" s="196" t="s">
        <v>56</v>
      </c>
      <c r="C30" s="197" t="n">
        <f aca="false">[1]Hoja9!C30+[1]Hoja8!C30+[1]Hoja7!C30</f>
        <v>32195273433</v>
      </c>
      <c r="D30" s="198" t="n">
        <f aca="false">[1]Hoja9!D30+[1]Hoja8!D30+[1]Hoja7!D30</f>
        <v>148223630</v>
      </c>
      <c r="E30" s="199" t="n">
        <f aca="false">[1]Hoja9!E30+[1]Hoja8!E30+[1]Hoja7!E30</f>
        <v>1534319193</v>
      </c>
      <c r="F30" s="199" t="n">
        <f aca="false">[1]Hoja9!F30+[1]Hoja8!F30+[1]Hoja7!F30</f>
        <v>197483265</v>
      </c>
      <c r="G30" s="199" t="n">
        <f aca="false">[1]Hoja9!G30+[1]Hoja8!G30+[1]Hoja7!G30</f>
        <v>534013866</v>
      </c>
      <c r="H30" s="200" t="n">
        <f aca="false">[1]Hoja9!H30+[1]Hoja8!H30+[1]Hoja7!H30</f>
        <v>8324998110</v>
      </c>
      <c r="I30" s="88"/>
    </row>
    <row r="31" customFormat="false" ht="10.5" hidden="false" customHeight="true" outlineLevel="0" collapsed="false">
      <c r="A31" s="195" t="n">
        <v>25</v>
      </c>
      <c r="B31" s="196" t="s">
        <v>57</v>
      </c>
      <c r="C31" s="197" t="n">
        <f aca="false">[1]Hoja9!C31+[1]Hoja8!C31+[1]Hoja7!C31</f>
        <v>185343407</v>
      </c>
      <c r="D31" s="198" t="n">
        <f aca="false">[1]Hoja9!D31+[1]Hoja8!D31+[1]Hoja7!D31</f>
        <v>126961215</v>
      </c>
      <c r="E31" s="199" t="n">
        <f aca="false">[1]Hoja9!E31+[1]Hoja8!E31+[1]Hoja7!E31</f>
        <v>230872904.02</v>
      </c>
      <c r="F31" s="199" t="n">
        <f aca="false">[1]Hoja9!F31+[1]Hoja8!F31+[1]Hoja7!F31</f>
        <v>59413220</v>
      </c>
      <c r="G31" s="199" t="n">
        <f aca="false">[1]Hoja9!G31+[1]Hoja8!G31+[1]Hoja7!G31</f>
        <v>110058216</v>
      </c>
      <c r="H31" s="200" t="n">
        <f aca="false">[1]Hoja9!H31+[1]Hoja8!H31+[1]Hoja7!H31</f>
        <v>400151467</v>
      </c>
      <c r="I31" s="88"/>
    </row>
    <row r="32" customFormat="false" ht="10.5" hidden="false" customHeight="true" outlineLevel="0" collapsed="false">
      <c r="A32" s="195" t="n">
        <v>26</v>
      </c>
      <c r="B32" s="196" t="s">
        <v>58</v>
      </c>
      <c r="C32" s="197" t="n">
        <f aca="false">[1]Hoja9!C32+[1]Hoja8!C32+[1]Hoja7!C32</f>
        <v>18646817.77</v>
      </c>
      <c r="D32" s="198" t="n">
        <f aca="false">[1]Hoja9!D32+[1]Hoja8!D32+[1]Hoja7!D32</f>
        <v>0</v>
      </c>
      <c r="E32" s="199" t="n">
        <f aca="false">[1]Hoja9!E32+[1]Hoja8!E32+[1]Hoja7!E32</f>
        <v>1731542.55</v>
      </c>
      <c r="F32" s="199" t="n">
        <f aca="false">[1]Hoja9!F32+[1]Hoja8!F32+[1]Hoja7!F32</f>
        <v>0</v>
      </c>
      <c r="G32" s="199" t="n">
        <f aca="false">[1]Hoja9!G32+[1]Hoja8!G32+[1]Hoja7!G32</f>
        <v>0</v>
      </c>
      <c r="H32" s="200" t="n">
        <f aca="false">[1]Hoja9!H32+[1]Hoja8!H32+[1]Hoja7!H32</f>
        <v>601312083.65</v>
      </c>
      <c r="I32" s="88"/>
    </row>
    <row r="33" customFormat="false" ht="10.5" hidden="false" customHeight="true" outlineLevel="0" collapsed="false">
      <c r="A33" s="195" t="n">
        <v>27</v>
      </c>
      <c r="B33" s="201" t="s">
        <v>196</v>
      </c>
      <c r="C33" s="197" t="n">
        <f aca="false">[1]Hoja9!C33+[1]Hoja8!C33+[1]Hoja7!C33</f>
        <v>0</v>
      </c>
      <c r="D33" s="198" t="n">
        <f aca="false">[1]Hoja9!D33+[1]Hoja8!D33+[1]Hoja7!D33</f>
        <v>0</v>
      </c>
      <c r="E33" s="199" t="n">
        <f aca="false">[1]Hoja9!E33+[1]Hoja8!E33+[1]Hoja7!E33</f>
        <v>0</v>
      </c>
      <c r="F33" s="199" t="n">
        <f aca="false">[1]Hoja9!F33+[1]Hoja8!F33+[1]Hoja7!F33</f>
        <v>0</v>
      </c>
      <c r="G33" s="199" t="n">
        <f aca="false">[1]Hoja9!G33+[1]Hoja8!G33+[1]Hoja7!G33</f>
        <v>0</v>
      </c>
      <c r="H33" s="200" t="n">
        <f aca="false">[1]Hoja9!H33+[1]Hoja8!H33+[1]Hoja7!H33</f>
        <v>0</v>
      </c>
      <c r="I33" s="88"/>
    </row>
    <row r="34" customFormat="false" ht="10.5" hidden="false" customHeight="true" outlineLevel="0" collapsed="false">
      <c r="A34" s="195" t="n">
        <v>28</v>
      </c>
      <c r="B34" s="196" t="s">
        <v>59</v>
      </c>
      <c r="C34" s="197" t="n">
        <f aca="false">[1]Hoja9!C34+[1]Hoja8!C34+[1]Hoja7!C34</f>
        <v>104755772</v>
      </c>
      <c r="D34" s="198" t="n">
        <f aca="false">[1]Hoja9!D34+[1]Hoja8!D34+[1]Hoja7!D34</f>
        <v>190940165</v>
      </c>
      <c r="E34" s="199" t="n">
        <f aca="false">[1]Hoja9!E34+[1]Hoja8!E34+[1]Hoja7!E34</f>
        <v>128529576</v>
      </c>
      <c r="F34" s="199" t="n">
        <f aca="false">[1]Hoja9!F34+[1]Hoja8!F34+[1]Hoja7!F34</f>
        <v>0</v>
      </c>
      <c r="G34" s="199" t="n">
        <f aca="false">[1]Hoja9!G34+[1]Hoja8!G34+[1]Hoja7!G34</f>
        <v>0</v>
      </c>
      <c r="H34" s="200" t="n">
        <f aca="false">[1]Hoja9!H34+[1]Hoja8!H34+[1]Hoja7!H34</f>
        <v>294434758</v>
      </c>
      <c r="I34" s="88"/>
    </row>
    <row r="35" customFormat="false" ht="10.5" hidden="false" customHeight="true" outlineLevel="0" collapsed="false">
      <c r="A35" s="195" t="n">
        <v>29</v>
      </c>
      <c r="B35" s="196" t="s">
        <v>60</v>
      </c>
      <c r="C35" s="197" t="n">
        <f aca="false">[1]Hoja9!C35+[1]Hoja8!C35+[1]Hoja7!C35</f>
        <v>11084199</v>
      </c>
      <c r="D35" s="198" t="n">
        <f aca="false">[1]Hoja9!D35+[1]Hoja8!D35+[1]Hoja7!D35</f>
        <v>0</v>
      </c>
      <c r="E35" s="199" t="n">
        <f aca="false">[1]Hoja9!E35+[1]Hoja8!E35+[1]Hoja7!E35</f>
        <v>287619582</v>
      </c>
      <c r="F35" s="199"/>
      <c r="G35" s="199" t="n">
        <f aca="false">[1]Hoja9!G35+[1]Hoja8!G35+[1]Hoja7!G35</f>
        <v>0</v>
      </c>
      <c r="H35" s="200" t="n">
        <f aca="false">[1]Hoja9!H35+[1]Hoja8!H35+[1]Hoja7!H35</f>
        <v>189751119</v>
      </c>
      <c r="I35" s="88"/>
    </row>
    <row r="36" customFormat="false" ht="10.5" hidden="false" customHeight="true" outlineLevel="0" collapsed="false">
      <c r="A36" s="195" t="n">
        <v>30</v>
      </c>
      <c r="B36" s="196" t="s">
        <v>61</v>
      </c>
      <c r="C36" s="197" t="n">
        <f aca="false">[1]Hoja9!C36+[1]Hoja8!C36+[1]Hoja7!C36</f>
        <v>466727674</v>
      </c>
      <c r="D36" s="198" t="n">
        <f aca="false">[1]Hoja9!D36+[1]Hoja8!D36+[1]Hoja7!D36</f>
        <v>435078603</v>
      </c>
      <c r="E36" s="199" t="n">
        <f aca="false">[1]Hoja9!E36+[1]Hoja8!E36+[1]Hoja7!E36</f>
        <v>494031094</v>
      </c>
      <c r="F36" s="199" t="n">
        <f aca="false">[1]Hoja9!F36+[1]Hoja8!F36+[1]Hoja7!F36</f>
        <v>108221690</v>
      </c>
      <c r="G36" s="199" t="n">
        <f aca="false">[1]Hoja9!G36+[1]Hoja8!G36+[1]Hoja7!G36</f>
        <v>0</v>
      </c>
      <c r="H36" s="200" t="n">
        <f aca="false">[1]Hoja9!H36+[1]Hoja8!H36+[1]Hoja7!H36</f>
        <v>1729524849</v>
      </c>
      <c r="I36" s="88"/>
    </row>
    <row r="37" customFormat="false" ht="10.5" hidden="false" customHeight="true" outlineLevel="0" collapsed="false">
      <c r="A37" s="195" t="n">
        <v>31</v>
      </c>
      <c r="B37" s="196" t="s">
        <v>101</v>
      </c>
      <c r="C37" s="197" t="n">
        <f aca="false">[1]Hoja9!C37+[1]Hoja8!C37+[1]Hoja7!C37</f>
        <v>121084003</v>
      </c>
      <c r="D37" s="198" t="n">
        <f aca="false">[1]Hoja9!D37+[1]Hoja8!D37+[1]Hoja7!D37</f>
        <v>0</v>
      </c>
      <c r="E37" s="199" t="n">
        <f aca="false">[1]Hoja9!E37+[1]Hoja8!E37+[1]Hoja7!E37</f>
        <v>58310110</v>
      </c>
      <c r="F37" s="199" t="n">
        <f aca="false">[1]Hoja9!F37+[1]Hoja8!F37+[1]Hoja7!F37</f>
        <v>0</v>
      </c>
      <c r="G37" s="199" t="n">
        <f aca="false">[1]Hoja9!G37+[1]Hoja8!G37+[1]Hoja7!G37</f>
        <v>0</v>
      </c>
      <c r="H37" s="200" t="n">
        <f aca="false">[1]Hoja9!H37+[1]Hoja8!H37+[1]Hoja7!H37</f>
        <v>107683621</v>
      </c>
      <c r="I37" s="88"/>
    </row>
    <row r="38" customFormat="false" ht="10.5" hidden="false" customHeight="true" outlineLevel="0" collapsed="false">
      <c r="A38" s="195" t="n">
        <v>32</v>
      </c>
      <c r="B38" s="196" t="s">
        <v>63</v>
      </c>
      <c r="C38" s="197" t="n">
        <f aca="false">[1]Hoja9!C38+[1]Hoja8!C38+[1]Hoja7!C38</f>
        <v>626156972</v>
      </c>
      <c r="D38" s="198" t="n">
        <f aca="false">[1]Hoja9!D38+[1]Hoja8!D38+[1]Hoja7!D38</f>
        <v>0</v>
      </c>
      <c r="E38" s="199" t="n">
        <f aca="false">[1]Hoja9!E38+[1]Hoja8!E38+[1]Hoja7!E38</f>
        <v>514283492</v>
      </c>
      <c r="F38" s="199" t="n">
        <f aca="false">[1]Hoja9!F38+[1]Hoja8!F38+[1]Hoja7!F38</f>
        <v>16472754</v>
      </c>
      <c r="G38" s="199" t="n">
        <f aca="false">[1]Hoja9!G38+[1]Hoja8!G38+[1]Hoja7!G38</f>
        <v>0</v>
      </c>
      <c r="H38" s="200" t="n">
        <f aca="false">[1]Hoja9!H38+[1]Hoja8!H38+[1]Hoja7!H38</f>
        <v>1068653737</v>
      </c>
      <c r="I38" s="88"/>
    </row>
    <row r="39" customFormat="false" ht="10.5" hidden="false" customHeight="true" outlineLevel="0" collapsed="false">
      <c r="A39" s="195" t="n">
        <v>33</v>
      </c>
      <c r="B39" s="196" t="s">
        <v>64</v>
      </c>
      <c r="C39" s="197" t="n">
        <f aca="false">[1]Hoja9!C39+[1]Hoja8!C39+[1]Hoja7!C39</f>
        <v>875991498</v>
      </c>
      <c r="D39" s="198" t="n">
        <f aca="false">[1]Hoja9!D39+[1]Hoja8!D39+[1]Hoja7!D39</f>
        <v>199155019</v>
      </c>
      <c r="E39" s="199" t="n">
        <f aca="false">[1]Hoja9!E39+[1]Hoja8!E39+[1]Hoja7!E39</f>
        <v>188741900</v>
      </c>
      <c r="F39" s="199" t="n">
        <f aca="false">[1]Hoja9!F39+[1]Hoja8!F39+[1]Hoja7!F39</f>
        <v>17653106</v>
      </c>
      <c r="G39" s="199" t="n">
        <f aca="false">[1]Hoja9!G39+[1]Hoja8!G39+[1]Hoja7!G39</f>
        <v>78040707</v>
      </c>
      <c r="H39" s="200" t="n">
        <f aca="false">[1]Hoja9!H39+[1]Hoja8!H39+[1]Hoja7!H39</f>
        <v>819456325</v>
      </c>
      <c r="I39" s="88"/>
    </row>
    <row r="40" customFormat="false" ht="10.5" hidden="false" customHeight="true" outlineLevel="0" collapsed="false">
      <c r="A40" s="195" t="n">
        <v>34</v>
      </c>
      <c r="B40" s="196" t="s">
        <v>65</v>
      </c>
      <c r="C40" s="197" t="n">
        <f aca="false">[1]Hoja9!C40+[1]Hoja8!C40+[1]Hoja7!C40</f>
        <v>690825630</v>
      </c>
      <c r="D40" s="198" t="n">
        <f aca="false">[1]Hoja9!D40+[1]Hoja8!D40+[1]Hoja7!D40</f>
        <v>1032666676</v>
      </c>
      <c r="E40" s="199" t="n">
        <f aca="false">[1]Hoja9!E40+[1]Hoja8!E40+[1]Hoja7!E40</f>
        <v>335493793</v>
      </c>
      <c r="F40" s="199" t="n">
        <f aca="false">[1]Hoja9!F40+[1]Hoja8!F40+[1]Hoja7!F40</f>
        <v>60423881</v>
      </c>
      <c r="G40" s="199" t="n">
        <f aca="false">[1]Hoja9!G40+[1]Hoja8!G40+[1]Hoja7!G40</f>
        <v>0</v>
      </c>
      <c r="H40" s="200" t="n">
        <f aca="false">[1]Hoja9!H40+[1]Hoja8!H40+[1]Hoja7!H40</f>
        <v>594274896</v>
      </c>
      <c r="I40" s="88"/>
    </row>
    <row r="41" customFormat="false" ht="10.5" hidden="false" customHeight="true" outlineLevel="0" collapsed="false">
      <c r="A41" s="195" t="n">
        <v>35</v>
      </c>
      <c r="B41" s="196" t="s">
        <v>66</v>
      </c>
      <c r="C41" s="197" t="n">
        <f aca="false">[1]Hoja9!C41+[1]Hoja8!C41+[1]Hoja7!C41</f>
        <v>756852753.79</v>
      </c>
      <c r="D41" s="198" t="n">
        <f aca="false">[1]Hoja9!D41+[1]Hoja8!D41+[1]Hoja7!D41</f>
        <v>213161475.98</v>
      </c>
      <c r="E41" s="199" t="n">
        <f aca="false">[1]Hoja9!E41+[1]Hoja8!E41+[1]Hoja7!E41</f>
        <v>440602475.47</v>
      </c>
      <c r="F41" s="199" t="n">
        <f aca="false">[1]Hoja9!F41+[1]Hoja8!F41+[1]Hoja7!F41</f>
        <v>78120637.21</v>
      </c>
      <c r="G41" s="199" t="n">
        <f aca="false">[1]Hoja9!G41+[1]Hoja8!G41+[1]Hoja7!G41</f>
        <v>0</v>
      </c>
      <c r="H41" s="200" t="n">
        <f aca="false">[1]Hoja9!H41+[1]Hoja8!H41+[1]Hoja7!H41</f>
        <v>1266520098.76</v>
      </c>
      <c r="I41" s="88"/>
    </row>
    <row r="42" customFormat="false" ht="10.5" hidden="false" customHeight="true" outlineLevel="0" collapsed="false">
      <c r="A42" s="195" t="n">
        <v>36</v>
      </c>
      <c r="B42" s="196" t="s">
        <v>67</v>
      </c>
      <c r="C42" s="197" t="n">
        <f aca="false">[1]Hoja9!C42+[1]Hoja8!C42+[1]Hoja7!C42</f>
        <v>0</v>
      </c>
      <c r="D42" s="198" t="n">
        <f aca="false">[1]Hoja9!D42+[1]Hoja8!D42+[1]Hoja7!D42</f>
        <v>306677845.93</v>
      </c>
      <c r="E42" s="199" t="n">
        <f aca="false">[1]Hoja9!E42+[1]Hoja8!E42+[1]Hoja7!E42</f>
        <v>310021975.03</v>
      </c>
      <c r="F42" s="199" t="n">
        <f aca="false">[1]Hoja9!F42+[1]Hoja8!F42+[1]Hoja7!F42</f>
        <v>51322512.99</v>
      </c>
      <c r="G42" s="199" t="n">
        <f aca="false">[1]Hoja9!G42+[1]Hoja8!G42+[1]Hoja7!G42</f>
        <v>0</v>
      </c>
      <c r="H42" s="200" t="n">
        <f aca="false">[1]Hoja9!H42+[1]Hoja8!H42+[1]Hoja7!H42</f>
        <v>469276878.42</v>
      </c>
      <c r="I42" s="88"/>
    </row>
    <row r="43" customFormat="false" ht="10.5" hidden="false" customHeight="true" outlineLevel="0" collapsed="false">
      <c r="A43" s="195" t="n">
        <v>37</v>
      </c>
      <c r="B43" s="196" t="s">
        <v>102</v>
      </c>
      <c r="C43" s="197" t="n">
        <f aca="false">[1]Hoja9!C43+[1]Hoja8!C43+[1]Hoja7!C43</f>
        <v>130797090</v>
      </c>
      <c r="D43" s="198" t="n">
        <f aca="false">[1]Hoja9!D43+[1]Hoja8!D43+[1]Hoja7!D43</f>
        <v>638370910</v>
      </c>
      <c r="E43" s="199" t="n">
        <f aca="false">[1]Hoja9!E43+[1]Hoja8!E43+[1]Hoja7!E43</f>
        <v>535652583</v>
      </c>
      <c r="F43" s="199" t="n">
        <f aca="false">[1]Hoja9!F43+[1]Hoja8!F43+[1]Hoja7!F43</f>
        <v>3296115</v>
      </c>
      <c r="G43" s="199" t="n">
        <f aca="false">[1]Hoja9!G43+[1]Hoja8!G43+[1]Hoja7!G43</f>
        <v>0</v>
      </c>
      <c r="H43" s="200" t="n">
        <f aca="false">[1]Hoja9!H43+[1]Hoja8!H43+[1]Hoja7!H43</f>
        <v>548327701</v>
      </c>
      <c r="I43" s="88"/>
    </row>
    <row r="44" customFormat="false" ht="10.5" hidden="false" customHeight="true" outlineLevel="0" collapsed="false">
      <c r="A44" s="195" t="n">
        <v>38</v>
      </c>
      <c r="B44" s="196" t="s">
        <v>103</v>
      </c>
      <c r="C44" s="197" t="n">
        <f aca="false">[1]Hoja9!C44+[1]Hoja8!C44+[1]Hoja7!C44</f>
        <v>404958297</v>
      </c>
      <c r="D44" s="198" t="n">
        <f aca="false">[1]Hoja9!D44+[1]Hoja8!D44+[1]Hoja7!D44</f>
        <v>0</v>
      </c>
      <c r="E44" s="199" t="n">
        <f aca="false">[1]Hoja9!E44+[1]Hoja8!E44+[1]Hoja7!E44</f>
        <v>236490672</v>
      </c>
      <c r="F44" s="199" t="n">
        <f aca="false">[1]Hoja9!F44+[1]Hoja8!F44+[1]Hoja7!F44</f>
        <v>0</v>
      </c>
      <c r="G44" s="199" t="n">
        <f aca="false">[1]Hoja9!G44+[1]Hoja8!G44+[1]Hoja7!G44</f>
        <v>0</v>
      </c>
      <c r="H44" s="200" t="n">
        <f aca="false">[1]Hoja9!H44+[1]Hoja8!H44+[1]Hoja7!H44</f>
        <v>416731512</v>
      </c>
      <c r="I44" s="88"/>
    </row>
    <row r="45" customFormat="false" ht="10.5" hidden="false" customHeight="true" outlineLevel="0" collapsed="false">
      <c r="A45" s="195" t="n">
        <v>39</v>
      </c>
      <c r="B45" s="196" t="s">
        <v>70</v>
      </c>
      <c r="C45" s="197" t="n">
        <f aca="false">[1]Hoja9!C45+[1]Hoja8!C45+[1]Hoja7!C45</f>
        <v>2002263881</v>
      </c>
      <c r="D45" s="198" t="n">
        <f aca="false">[1]Hoja9!D45+[1]Hoja8!D45+[1]Hoja7!D45</f>
        <v>1830702825</v>
      </c>
      <c r="E45" s="199" t="n">
        <f aca="false">[1]Hoja9!E45+[1]Hoja8!E45+[1]Hoja7!E45</f>
        <v>467247912</v>
      </c>
      <c r="F45" s="199" t="n">
        <f aca="false">[1]Hoja9!F45+[1]Hoja8!F45+[1]Hoja7!F45</f>
        <v>10162226</v>
      </c>
      <c r="G45" s="199" t="n">
        <f aca="false">[1]Hoja9!G45+[1]Hoja8!G45+[1]Hoja7!G45</f>
        <v>108323337</v>
      </c>
      <c r="H45" s="200" t="n">
        <f aca="false">[1]Hoja9!H45+[1]Hoja8!H45+[1]Hoja7!H45</f>
        <v>728043711</v>
      </c>
      <c r="I45" s="88"/>
    </row>
    <row r="46" customFormat="false" ht="10.5" hidden="false" customHeight="true" outlineLevel="0" collapsed="false">
      <c r="A46" s="195" t="n">
        <v>40</v>
      </c>
      <c r="B46" s="196" t="s">
        <v>108</v>
      </c>
      <c r="C46" s="197" t="n">
        <f aca="false">[1]Hoja9!C46+[1]Hoja8!C46+[1]Hoja7!C46</f>
        <v>1824806236</v>
      </c>
      <c r="D46" s="198" t="n">
        <f aca="false">[1]Hoja9!D46+[1]Hoja8!D46+[1]Hoja7!D46</f>
        <v>311628668</v>
      </c>
      <c r="E46" s="199" t="n">
        <f aca="false">[1]Hoja9!E46+[1]Hoja8!E46+[1]Hoja7!E46</f>
        <v>1047435663</v>
      </c>
      <c r="F46" s="199" t="n">
        <f aca="false">[1]Hoja9!F46+[1]Hoja8!F46+[1]Hoja7!F46</f>
        <v>0</v>
      </c>
      <c r="G46" s="199" t="n">
        <f aca="false">[1]Hoja9!G46+[1]Hoja8!G46+[1]Hoja7!G46</f>
        <v>0</v>
      </c>
      <c r="H46" s="200" t="n">
        <f aca="false">[1]Hoja9!H46+[1]Hoja8!H46+[1]Hoja7!H46</f>
        <v>1547181240</v>
      </c>
      <c r="I46" s="88"/>
    </row>
    <row r="47" customFormat="false" ht="10.5" hidden="false" customHeight="true" outlineLevel="0" collapsed="false">
      <c r="A47" s="195" t="n">
        <v>41</v>
      </c>
      <c r="B47" s="196" t="s">
        <v>72</v>
      </c>
      <c r="C47" s="197" t="n">
        <f aca="false">[1]Hoja9!C47+[1]Hoja8!C47+[1]Hoja7!C47</f>
        <v>480168892</v>
      </c>
      <c r="D47" s="198" t="n">
        <f aca="false">[1]Hoja9!D47+[1]Hoja8!D47+[1]Hoja7!D47</f>
        <v>0</v>
      </c>
      <c r="E47" s="199" t="n">
        <f aca="false">[1]Hoja9!E47+[1]Hoja8!E47+[1]Hoja7!E47</f>
        <v>272173211.08</v>
      </c>
      <c r="F47" s="199" t="n">
        <f aca="false">[1]Hoja9!F47+[1]Hoja8!F47+[1]Hoja7!F47</f>
        <v>0</v>
      </c>
      <c r="G47" s="199" t="n">
        <f aca="false">[1]Hoja9!G47+[1]Hoja8!G47+[1]Hoja7!G47</f>
        <v>0</v>
      </c>
      <c r="H47" s="200" t="n">
        <f aca="false">[1]Hoja9!H47+[1]Hoja8!H47+[1]Hoja7!H47</f>
        <v>252313534.44</v>
      </c>
      <c r="I47" s="88"/>
    </row>
    <row r="48" customFormat="false" ht="10.5" hidden="false" customHeight="true" outlineLevel="0" collapsed="false">
      <c r="A48" s="195" t="n">
        <v>42</v>
      </c>
      <c r="B48" s="196" t="s">
        <v>73</v>
      </c>
      <c r="C48" s="197" t="n">
        <f aca="false">[1]Hoja9!C48+[1]Hoja8!C48+[1]Hoja7!C48</f>
        <v>81303381</v>
      </c>
      <c r="D48" s="198" t="n">
        <f aca="false">[1]Hoja9!D48+[1]Hoja8!D48+[1]Hoja7!D48</f>
        <v>0</v>
      </c>
      <c r="E48" s="199" t="n">
        <f aca="false">[1]Hoja9!E48+[1]Hoja8!E48+[1]Hoja7!E48</f>
        <v>69511033</v>
      </c>
      <c r="F48" s="199" t="n">
        <f aca="false">[1]Hoja9!F48+[1]Hoja8!F48+[1]Hoja7!F48</f>
        <v>0</v>
      </c>
      <c r="G48" s="199" t="n">
        <f aca="false">[1]Hoja9!G48+[1]Hoja8!G48+[1]Hoja7!G48</f>
        <v>0</v>
      </c>
      <c r="H48" s="200" t="n">
        <f aca="false">[1]Hoja9!H48+[1]Hoja8!H48+[1]Hoja7!H48</f>
        <v>61457010</v>
      </c>
      <c r="I48" s="88"/>
    </row>
    <row r="49" customFormat="false" ht="10.5" hidden="false" customHeight="true" outlineLevel="0" collapsed="false">
      <c r="A49" s="195" t="n">
        <v>43</v>
      </c>
      <c r="B49" s="196" t="s">
        <v>74</v>
      </c>
      <c r="C49" s="197" t="n">
        <f aca="false">[1]Hoja9!C49+[1]Hoja8!C49+[1]Hoja7!C49</f>
        <v>846228823</v>
      </c>
      <c r="D49" s="198" t="n">
        <f aca="false">[1]Hoja9!D49+[1]Hoja8!D49+[1]Hoja7!D49</f>
        <v>0</v>
      </c>
      <c r="E49" s="199" t="n">
        <f aca="false">[1]Hoja9!E49+[1]Hoja8!E49+[1]Hoja7!E49</f>
        <v>419067173</v>
      </c>
      <c r="F49" s="199" t="n">
        <f aca="false">[1]Hoja9!F49+[1]Hoja8!F49+[1]Hoja7!F49</f>
        <v>0</v>
      </c>
      <c r="G49" s="199" t="n">
        <f aca="false">[1]Hoja9!G49+[1]Hoja8!G49+[1]Hoja7!G49</f>
        <v>0</v>
      </c>
      <c r="H49" s="200" t="n">
        <f aca="false">[1]Hoja9!H49+[1]Hoja8!H49+[1]Hoja7!H49</f>
        <v>1209592888</v>
      </c>
      <c r="I49" s="88"/>
    </row>
    <row r="50" customFormat="false" ht="10.5" hidden="false" customHeight="true" outlineLevel="0" collapsed="false">
      <c r="A50" s="195" t="n">
        <v>44</v>
      </c>
      <c r="B50" s="196" t="s">
        <v>75</v>
      </c>
      <c r="C50" s="197" t="n">
        <f aca="false">[1]Hoja9!C50+[1]Hoja8!C50+[1]Hoja7!C50</f>
        <v>4312536000</v>
      </c>
      <c r="D50" s="198" t="n">
        <f aca="false">[1]Hoja9!D50+[1]Hoja8!D50+[1]Hoja7!D50</f>
        <v>0</v>
      </c>
      <c r="E50" s="199" t="n">
        <f aca="false">[1]Hoja9!E50+[1]Hoja8!E50+[1]Hoja7!E50</f>
        <v>642999000</v>
      </c>
      <c r="F50" s="199" t="n">
        <f aca="false">[1]Hoja9!F50+[1]Hoja8!F50+[1]Hoja7!F50</f>
        <v>17365000</v>
      </c>
      <c r="G50" s="199" t="n">
        <f aca="false">[1]Hoja9!G50+[1]Hoja8!G50+[1]Hoja7!G50</f>
        <v>0</v>
      </c>
      <c r="H50" s="200" t="n">
        <f aca="false">[1]Hoja9!H50+[1]Hoja8!H50+[1]Hoja7!H50</f>
        <v>1572114000</v>
      </c>
      <c r="I50" s="88"/>
    </row>
    <row r="51" customFormat="false" ht="10.5" hidden="false" customHeight="true" outlineLevel="0" collapsed="false">
      <c r="A51" s="195" t="n">
        <v>46</v>
      </c>
      <c r="B51" s="196" t="s">
        <v>76</v>
      </c>
      <c r="C51" s="197" t="n">
        <f aca="false">[1]Hoja9!C51+[1]Hoja8!C51+[1]Hoja7!C51</f>
        <v>92048080</v>
      </c>
      <c r="D51" s="198" t="n">
        <f aca="false">[1]Hoja9!D51+[1]Hoja8!D51+[1]Hoja7!D51</f>
        <v>12234364</v>
      </c>
      <c r="E51" s="199" t="n">
        <f aca="false">[1]Hoja9!E51+[1]Hoja8!E51+[1]Hoja7!E51</f>
        <v>70035310</v>
      </c>
      <c r="F51" s="199" t="n">
        <f aca="false">[1]Hoja9!F51+[1]Hoja8!F51+[1]Hoja7!F51</f>
        <v>0</v>
      </c>
      <c r="G51" s="199" t="n">
        <f aca="false">[1]Hoja9!G51+[1]Hoja8!G51+[1]Hoja7!G51</f>
        <v>0</v>
      </c>
      <c r="H51" s="200" t="n">
        <f aca="false">[1]Hoja9!H51+[1]Hoja8!H51+[1]Hoja7!H51</f>
        <v>112541535</v>
      </c>
      <c r="I51" s="88"/>
    </row>
    <row r="52" customFormat="false" ht="10.5" hidden="false" customHeight="true" outlineLevel="0" collapsed="false">
      <c r="A52" s="195" t="n">
        <v>47</v>
      </c>
      <c r="B52" s="196" t="s">
        <v>77</v>
      </c>
      <c r="C52" s="197" t="n">
        <f aca="false">[1]Hoja9!C52+[1]Hoja8!C52+[1]Hoja7!C52</f>
        <v>88914313</v>
      </c>
      <c r="D52" s="198" t="n">
        <f aca="false">[1]Hoja9!D52+[1]Hoja8!D52+[1]Hoja7!D52</f>
        <v>50337133</v>
      </c>
      <c r="E52" s="199" t="n">
        <f aca="false">[1]Hoja9!E52+[1]Hoja8!E52+[1]Hoja7!E52</f>
        <v>40500293</v>
      </c>
      <c r="F52" s="199" t="n">
        <f aca="false">[1]Hoja9!F52+[1]Hoja8!F52+[1]Hoja7!F52</f>
        <v>0</v>
      </c>
      <c r="G52" s="199" t="n">
        <f aca="false">[1]Hoja9!G52+[1]Hoja8!G52+[1]Hoja7!G52</f>
        <v>0</v>
      </c>
      <c r="H52" s="200" t="n">
        <f aca="false">[1]Hoja9!H52+[1]Hoja8!H52+[1]Hoja7!H52</f>
        <v>58920052</v>
      </c>
      <c r="I52" s="88"/>
    </row>
    <row r="53" customFormat="false" ht="10.5" hidden="false" customHeight="true" outlineLevel="0" collapsed="false">
      <c r="A53" s="195" t="n">
        <v>48</v>
      </c>
      <c r="B53" s="196" t="s">
        <v>78</v>
      </c>
      <c r="C53" s="197" t="n">
        <f aca="false">[1]Hoja9!C53+[1]Hoja8!C53+[1]Hoja7!C53</f>
        <v>145757500.7</v>
      </c>
      <c r="D53" s="198" t="n">
        <f aca="false">[1]Hoja9!D53+[1]Hoja8!D53+[1]Hoja7!D53</f>
        <v>0</v>
      </c>
      <c r="E53" s="199" t="n">
        <f aca="false">[1]Hoja9!E53+[1]Hoja8!E53+[1]Hoja7!E53</f>
        <v>289197397.55</v>
      </c>
      <c r="F53" s="199" t="n">
        <f aca="false">[1]Hoja9!F53+[1]Hoja8!F53+[1]Hoja7!F53</f>
        <v>203357111</v>
      </c>
      <c r="G53" s="199" t="n">
        <f aca="false">[1]Hoja9!G53+[1]Hoja8!G53+[1]Hoja7!G53</f>
        <v>8455178</v>
      </c>
      <c r="H53" s="200" t="n">
        <f aca="false">[1]Hoja9!H53+[1]Hoja8!H53+[1]Hoja7!H53</f>
        <v>1135524744.96</v>
      </c>
      <c r="I53" s="88"/>
    </row>
    <row r="54" customFormat="false" ht="10.5" hidden="false" customHeight="true" outlineLevel="0" collapsed="false">
      <c r="A54" s="195" t="n">
        <v>49</v>
      </c>
      <c r="B54" s="196" t="s">
        <v>79</v>
      </c>
      <c r="C54" s="197" t="n">
        <f aca="false">[1]Hoja9!C54+[1]Hoja8!C54+[1]Hoja7!C54</f>
        <v>125123241</v>
      </c>
      <c r="D54" s="198" t="n">
        <f aca="false">[1]Hoja9!D54+[1]Hoja8!D54+[1]Hoja7!D54</f>
        <v>0</v>
      </c>
      <c r="E54" s="199" t="n">
        <f aca="false">[1]Hoja9!E54+[1]Hoja8!E54+[1]Hoja7!E54</f>
        <v>99347750</v>
      </c>
      <c r="F54" s="199" t="n">
        <f aca="false">[1]Hoja9!F54+[1]Hoja8!F54+[1]Hoja7!F54</f>
        <v>0</v>
      </c>
      <c r="G54" s="199" t="n">
        <f aca="false">[1]Hoja9!G54+[1]Hoja8!G54+[1]Hoja7!G54</f>
        <v>0</v>
      </c>
      <c r="H54" s="200" t="n">
        <f aca="false">[1]Hoja9!H54+[1]Hoja8!H54+[1]Hoja7!H54</f>
        <v>146924336</v>
      </c>
      <c r="I54" s="88"/>
    </row>
    <row r="55" customFormat="false" ht="10.5" hidden="false" customHeight="true" outlineLevel="0" collapsed="false">
      <c r="A55" s="195" t="n">
        <v>50</v>
      </c>
      <c r="B55" s="196" t="s">
        <v>80</v>
      </c>
      <c r="C55" s="197" t="n">
        <f aca="false">[1]Hoja9!C55+[1]Hoja8!C55+[1]Hoja7!C55</f>
        <v>654461527</v>
      </c>
      <c r="D55" s="198" t="n">
        <f aca="false">[1]Hoja9!D55+[1]Hoja8!D55+[1]Hoja7!D55</f>
        <v>945373017</v>
      </c>
      <c r="E55" s="199" t="n">
        <f aca="false">[1]Hoja9!E55+[1]Hoja8!E55+[1]Hoja7!E55</f>
        <v>470105779</v>
      </c>
      <c r="F55" s="199" t="n">
        <f aca="false">[1]Hoja9!F55+[1]Hoja8!F55+[1]Hoja7!F55</f>
        <v>265359661</v>
      </c>
      <c r="G55" s="199" t="n">
        <f aca="false">[1]Hoja9!G55+[1]Hoja8!G55+[1]Hoja7!G55</f>
        <v>29188477.4</v>
      </c>
      <c r="H55" s="200" t="n">
        <f aca="false">[1]Hoja9!H55+[1]Hoja8!H55+[1]Hoja7!H55</f>
        <v>1327518919.4</v>
      </c>
      <c r="I55" s="88"/>
    </row>
    <row r="56" customFormat="false" ht="10.5" hidden="false" customHeight="true" outlineLevel="0" collapsed="false">
      <c r="A56" s="195" t="n">
        <v>51</v>
      </c>
      <c r="B56" s="196" t="s">
        <v>197</v>
      </c>
      <c r="C56" s="197" t="n">
        <f aca="false">[1]Hoja9!C56+[1]Hoja8!C56+[1]Hoja7!C56</f>
        <v>184669536</v>
      </c>
      <c r="D56" s="198" t="n">
        <f aca="false">[1]Hoja9!D56+[1]Hoja8!D56+[1]Hoja7!D56</f>
        <v>92966390</v>
      </c>
      <c r="E56" s="199" t="n">
        <f aca="false">[1]Hoja9!E56+[1]Hoja8!E56+[1]Hoja7!E56</f>
        <v>63549472</v>
      </c>
      <c r="F56" s="199" t="n">
        <f aca="false">[1]Hoja9!F56+[1]Hoja8!F56+[1]Hoja7!F56</f>
        <v>719237104</v>
      </c>
      <c r="G56" s="199" t="n">
        <f aca="false">[1]Hoja9!G56+[1]Hoja8!G56+[1]Hoja7!G56</f>
        <v>83484473</v>
      </c>
      <c r="H56" s="200" t="n">
        <f aca="false">[1]Hoja9!H56+[1]Hoja8!H56+[1]Hoja7!H56</f>
        <v>263327663</v>
      </c>
      <c r="I56" s="88"/>
    </row>
    <row r="57" customFormat="false" ht="10.5" hidden="false" customHeight="true" outlineLevel="0" collapsed="false">
      <c r="A57" s="195" t="n">
        <v>52</v>
      </c>
      <c r="B57" s="196" t="s">
        <v>82</v>
      </c>
      <c r="C57" s="197" t="n">
        <f aca="false">[1]Hoja9!C57+[1]Hoja8!C57+[1]Hoja7!C57</f>
        <v>857306232</v>
      </c>
      <c r="D57" s="198" t="n">
        <f aca="false">[1]Hoja9!D57+[1]Hoja8!D57+[1]Hoja7!D57</f>
        <v>53159510</v>
      </c>
      <c r="E57" s="199" t="n">
        <f aca="false">[1]Hoja9!E57+[1]Hoja8!E57+[1]Hoja7!E57</f>
        <v>21783553</v>
      </c>
      <c r="F57" s="199" t="n">
        <f aca="false">[1]Hoja9!F57+[1]Hoja8!F57+[1]Hoja7!F57</f>
        <v>9012890</v>
      </c>
      <c r="G57" s="199" t="n">
        <f aca="false">[1]Hoja9!G57+[1]Hoja8!G57+[1]Hoja7!G57</f>
        <v>0</v>
      </c>
      <c r="H57" s="200" t="n">
        <f aca="false">[1]Hoja9!H57+[1]Hoja8!H57+[1]Hoja7!H57</f>
        <v>241888041</v>
      </c>
      <c r="I57" s="88"/>
    </row>
    <row r="58" customFormat="false" ht="10.5" hidden="false" customHeight="true" outlineLevel="0" collapsed="false">
      <c r="A58" s="195" t="n">
        <v>53</v>
      </c>
      <c r="B58" s="196" t="s">
        <v>83</v>
      </c>
      <c r="C58" s="197" t="n">
        <f aca="false">[1]Hoja9!C58+[1]Hoja8!C58+[1]Hoja7!C58</f>
        <v>530431231</v>
      </c>
      <c r="D58" s="198" t="n">
        <f aca="false">[1]Hoja9!D58+[1]Hoja8!D58+[1]Hoja7!D58</f>
        <v>83699602</v>
      </c>
      <c r="E58" s="199" t="n">
        <f aca="false">[1]Hoja9!E58+[1]Hoja8!E58+[1]Hoja7!E58</f>
        <v>181831773</v>
      </c>
      <c r="F58" s="199" t="n">
        <f aca="false">[1]Hoja9!F58+[1]Hoja8!F58+[1]Hoja7!F58</f>
        <v>14922766</v>
      </c>
      <c r="G58" s="199" t="n">
        <f aca="false">[1]Hoja9!G58+[1]Hoja8!G58+[1]Hoja7!G58</f>
        <v>35405116</v>
      </c>
      <c r="H58" s="200" t="n">
        <f aca="false">[1]Hoja9!H58+[1]Hoja8!H58+[1]Hoja7!H58</f>
        <v>197881144</v>
      </c>
      <c r="I58" s="88"/>
    </row>
    <row r="59" customFormat="false" ht="10.5" hidden="false" customHeight="true" outlineLevel="0" collapsed="false">
      <c r="A59" s="195" t="n">
        <v>54</v>
      </c>
      <c r="B59" s="196" t="s">
        <v>198</v>
      </c>
      <c r="C59" s="197" t="n">
        <f aca="false">[1]Hoja9!C59+[1]Hoja8!C59+[1]Hoja7!C59</f>
        <v>0</v>
      </c>
      <c r="D59" s="198" t="n">
        <f aca="false">[1]Hoja9!D59+[1]Hoja8!D59+[1]Hoja7!D59</f>
        <v>0</v>
      </c>
      <c r="E59" s="199" t="n">
        <f aca="false">[1]Hoja9!E59+[1]Hoja8!E59+[1]Hoja7!E59</f>
        <v>0</v>
      </c>
      <c r="F59" s="199" t="n">
        <f aca="false">[1]Hoja9!F59+[1]Hoja8!F59+[1]Hoja7!F59</f>
        <v>0</v>
      </c>
      <c r="G59" s="199" t="n">
        <f aca="false">[1]Hoja9!G59+[1]Hoja8!G59+[1]Hoja7!G59</f>
        <v>0</v>
      </c>
      <c r="H59" s="200" t="n">
        <f aca="false">[1]Hoja9!H59+[1]Hoja8!H59+[1]Hoja7!H59</f>
        <v>0</v>
      </c>
      <c r="I59" s="88"/>
    </row>
    <row r="60" customFormat="false" ht="10.5" hidden="false" customHeight="true" outlineLevel="0" collapsed="false">
      <c r="A60" s="195" t="n">
        <v>55</v>
      </c>
      <c r="B60" s="196" t="s">
        <v>199</v>
      </c>
      <c r="C60" s="197" t="n">
        <f aca="false">[1]Hoja9!C60+[1]Hoja8!C60+[1]Hoja7!C60</f>
        <v>0</v>
      </c>
      <c r="D60" s="198" t="n">
        <f aca="false">[1]Hoja9!D60+[1]Hoja8!D60+[1]Hoja7!D60</f>
        <v>0</v>
      </c>
      <c r="E60" s="199" t="n">
        <f aca="false">[1]Hoja9!E60+[1]Hoja8!E60+[1]Hoja7!E60</f>
        <v>0</v>
      </c>
      <c r="F60" s="199" t="n">
        <f aca="false">[1]Hoja9!F60+[1]Hoja8!F60+[1]Hoja7!F60</f>
        <v>0</v>
      </c>
      <c r="G60" s="199" t="n">
        <f aca="false">[1]Hoja9!G60+[1]Hoja8!G60+[1]Hoja7!G60</f>
        <v>0</v>
      </c>
      <c r="H60" s="200" t="n">
        <f aca="false">[1]Hoja9!H60+[1]Hoja8!H60+[1]Hoja7!H60</f>
        <v>0</v>
      </c>
      <c r="I60" s="88"/>
    </row>
    <row r="61" customFormat="false" ht="10.5" hidden="false" customHeight="true" outlineLevel="0" collapsed="false">
      <c r="A61" s="195" t="n">
        <v>56</v>
      </c>
      <c r="B61" s="196" t="s">
        <v>84</v>
      </c>
      <c r="C61" s="197" t="n">
        <f aca="false">[1]Hoja9!C61+[1]Hoja8!C61+[1]Hoja7!C61</f>
        <v>9402314360</v>
      </c>
      <c r="D61" s="198" t="n">
        <f aca="false">[1]Hoja9!D61+[1]Hoja8!D61+[1]Hoja7!D61</f>
        <v>0</v>
      </c>
      <c r="E61" s="199" t="n">
        <f aca="false">[1]Hoja9!E61+[1]Hoja8!E61+[1]Hoja7!E61</f>
        <v>303780226</v>
      </c>
      <c r="F61" s="199" t="n">
        <f aca="false">[1]Hoja9!F61+[1]Hoja8!F61+[1]Hoja7!F61</f>
        <v>1315526920</v>
      </c>
      <c r="G61" s="199" t="n">
        <f aca="false">[1]Hoja9!G61+[1]Hoja8!G61+[1]Hoja7!G61</f>
        <v>0</v>
      </c>
      <c r="H61" s="200" t="n">
        <f aca="false">[1]Hoja9!H61+[1]Hoja8!H61+[1]Hoja7!H61</f>
        <v>2228512235</v>
      </c>
      <c r="I61" s="88"/>
    </row>
    <row r="62" customFormat="false" ht="10.5" hidden="false" customHeight="true" outlineLevel="0" collapsed="false">
      <c r="A62" s="195" t="n">
        <v>57</v>
      </c>
      <c r="B62" s="196" t="s">
        <v>85</v>
      </c>
      <c r="C62" s="197" t="n">
        <f aca="false">[1]Hoja9!C62+[1]Hoja8!C62+[1]Hoja7!C62</f>
        <v>15867995108</v>
      </c>
      <c r="D62" s="198" t="n">
        <f aca="false">[1]Hoja9!D62+[1]Hoja8!D62+[1]Hoja7!D62</f>
        <v>6220619557</v>
      </c>
      <c r="E62" s="199" t="n">
        <f aca="false">[1]Hoja9!E62+[1]Hoja8!E62+[1]Hoja7!E62</f>
        <v>0</v>
      </c>
      <c r="F62" s="199" t="n">
        <f aca="false">[1]Hoja9!F62+[1]Hoja8!F62+[1]Hoja7!F62</f>
        <v>496252922</v>
      </c>
      <c r="G62" s="199" t="n">
        <f aca="false">[1]Hoja9!G62+[1]Hoja8!G62+[1]Hoja7!G62</f>
        <v>0</v>
      </c>
      <c r="H62" s="200" t="n">
        <f aca="false">[1]Hoja9!H62+[1]Hoja8!H62+[1]Hoja7!H62</f>
        <v>5829487649</v>
      </c>
      <c r="I62" s="88"/>
    </row>
    <row r="63" customFormat="false" ht="10.5" hidden="false" customHeight="true" outlineLevel="0" collapsed="false">
      <c r="A63" s="195" t="n">
        <v>58</v>
      </c>
      <c r="B63" s="196" t="s">
        <v>200</v>
      </c>
      <c r="C63" s="197" t="n">
        <f aca="false">[1]Hoja9!C63+[1]Hoja8!C63+[1]Hoja7!C63</f>
        <v>0</v>
      </c>
      <c r="D63" s="198" t="n">
        <f aca="false">[1]Hoja9!D63+[1]Hoja8!D63+[1]Hoja7!D63</f>
        <v>0</v>
      </c>
      <c r="E63" s="199" t="n">
        <f aca="false">[1]Hoja9!E63+[1]Hoja8!E63+[1]Hoja7!E63</f>
        <v>0</v>
      </c>
      <c r="F63" s="199" t="n">
        <f aca="false">[1]Hoja9!F63+[1]Hoja8!F63+[1]Hoja7!F63</f>
        <v>0</v>
      </c>
      <c r="G63" s="199" t="n">
        <f aca="false">[1]Hoja9!G63+[1]Hoja8!G63+[1]Hoja7!G63</f>
        <v>0</v>
      </c>
      <c r="H63" s="200" t="n">
        <f aca="false">[1]Hoja9!H63+[1]Hoja8!H63+[1]Hoja7!H63</f>
        <v>0</v>
      </c>
      <c r="I63" s="88"/>
    </row>
    <row r="64" customFormat="false" ht="10.5" hidden="false" customHeight="true" outlineLevel="0" collapsed="false">
      <c r="A64" s="195" t="n">
        <v>59</v>
      </c>
      <c r="B64" s="196" t="s">
        <v>86</v>
      </c>
      <c r="C64" s="197" t="n">
        <f aca="false">[1]Hoja9!C64+[1]Hoja8!C64+[1]Hoja7!C64</f>
        <v>946377000</v>
      </c>
      <c r="D64" s="198" t="n">
        <f aca="false">[1]Hoja9!D64+[1]Hoja8!D64+[1]Hoja7!D64</f>
        <v>63699000</v>
      </c>
      <c r="E64" s="199" t="n">
        <f aca="false">[1]Hoja9!E64+[1]Hoja8!E64+[1]Hoja7!E64</f>
        <v>262760000</v>
      </c>
      <c r="F64" s="199" t="n">
        <f aca="false">[1]Hoja9!F64+[1]Hoja8!F64+[1]Hoja7!F64</f>
        <v>1444000</v>
      </c>
      <c r="G64" s="199" t="n">
        <f aca="false">[1]Hoja9!G64+[1]Hoja8!G64+[1]Hoja7!G64</f>
        <v>0</v>
      </c>
      <c r="H64" s="200" t="n">
        <f aca="false">[1]Hoja9!H64+[1]Hoja8!H64+[1]Hoja7!H64</f>
        <v>449247000</v>
      </c>
      <c r="I64" s="88"/>
    </row>
    <row r="65" customFormat="false" ht="10.5" hidden="false" customHeight="true" outlineLevel="0" collapsed="false">
      <c r="A65" s="195" t="n">
        <v>61</v>
      </c>
      <c r="B65" s="196" t="s">
        <v>87</v>
      </c>
      <c r="C65" s="197" t="n">
        <f aca="false">[1]Hoja9!C65+[1]Hoja8!C65+[1]Hoja7!C65</f>
        <v>2906578029</v>
      </c>
      <c r="D65" s="198" t="n">
        <f aca="false">[1]Hoja9!D65+[1]Hoja8!D65+[1]Hoja7!D65</f>
        <v>121399576</v>
      </c>
      <c r="E65" s="199" t="n">
        <f aca="false">[1]Hoja9!E65+[1]Hoja8!E65+[1]Hoja7!E65</f>
        <v>552229240</v>
      </c>
      <c r="F65" s="199" t="n">
        <f aca="false">[1]Hoja9!F65+[1]Hoja8!F65+[1]Hoja7!F65</f>
        <v>55422002</v>
      </c>
      <c r="G65" s="199" t="n">
        <f aca="false">[1]Hoja9!G65+[1]Hoja8!G65+[1]Hoja7!G65</f>
        <v>4552709</v>
      </c>
      <c r="H65" s="200" t="n">
        <f aca="false">[1]Hoja9!H65+[1]Hoja8!H65+[1]Hoja7!H65</f>
        <v>135722483</v>
      </c>
      <c r="I65" s="88"/>
    </row>
    <row r="66" customFormat="false" ht="10.5" hidden="false" customHeight="true" outlineLevel="0" collapsed="false">
      <c r="A66" s="195" t="n">
        <v>62</v>
      </c>
      <c r="B66" s="196" t="s">
        <v>88</v>
      </c>
      <c r="C66" s="197" t="n">
        <f aca="false">[1]Hoja9!C66+[1]Hoja8!C66+[1]Hoja7!C66</f>
        <v>150309177</v>
      </c>
      <c r="D66" s="198" t="n">
        <f aca="false">[1]Hoja9!D66+[1]Hoja8!D66+[1]Hoja7!D66</f>
        <v>326450435</v>
      </c>
      <c r="E66" s="199" t="n">
        <f aca="false">[1]Hoja9!E66+[1]Hoja8!E66+[1]Hoja7!E66</f>
        <v>164679844</v>
      </c>
      <c r="F66" s="199" t="n">
        <f aca="false">[1]Hoja9!F66+[1]Hoja8!F66+[1]Hoja7!F66</f>
        <v>2503712</v>
      </c>
      <c r="G66" s="199" t="n">
        <f aca="false">[1]Hoja9!G66+[1]Hoja8!G66+[1]Hoja7!G66</f>
        <v>7326300</v>
      </c>
      <c r="H66" s="200" t="n">
        <f aca="false">[1]Hoja9!H66+[1]Hoja8!H66+[1]Hoja7!H66</f>
        <v>536807166</v>
      </c>
      <c r="I66" s="88"/>
    </row>
    <row r="67" customFormat="false" ht="10.5" hidden="false" customHeight="true" outlineLevel="0" collapsed="false">
      <c r="A67" s="195" t="n">
        <v>63</v>
      </c>
      <c r="B67" s="196" t="s">
        <v>89</v>
      </c>
      <c r="C67" s="197" t="n">
        <f aca="false">[1]Hoja9!C67+[1]Hoja8!C67+[1]Hoja7!C67</f>
        <v>6899403</v>
      </c>
      <c r="D67" s="198" t="n">
        <f aca="false">[1]Hoja9!D67+[1]Hoja8!D67+[1]Hoja7!D67</f>
        <v>0</v>
      </c>
      <c r="E67" s="199" t="n">
        <f aca="false">[1]Hoja9!E67+[1]Hoja8!E67+[1]Hoja7!E67</f>
        <v>136383588</v>
      </c>
      <c r="F67" s="199" t="n">
        <f aca="false">[1]Hoja9!F67+[1]Hoja8!F67+[1]Hoja7!F67</f>
        <v>0</v>
      </c>
      <c r="G67" s="199" t="n">
        <f aca="false">[1]Hoja9!G67+[1]Hoja8!G67+[1]Hoja7!G67</f>
        <v>0</v>
      </c>
      <c r="H67" s="200" t="n">
        <f aca="false">[1]Hoja9!H67+[1]Hoja8!H67+[1]Hoja7!H67</f>
        <v>38014235</v>
      </c>
      <c r="I67" s="88"/>
    </row>
    <row r="68" customFormat="false" ht="10.5" hidden="false" customHeight="true" outlineLevel="0" collapsed="false">
      <c r="A68" s="195" t="n">
        <v>64</v>
      </c>
      <c r="B68" s="196" t="s">
        <v>90</v>
      </c>
      <c r="C68" s="197" t="n">
        <f aca="false">[1]Hoja9!C68+[1]Hoja8!C68+[1]Hoja7!C68</f>
        <v>0</v>
      </c>
      <c r="D68" s="198" t="n">
        <f aca="false">[1]Hoja9!D68+[1]Hoja8!D68+[1]Hoja7!D68</f>
        <v>282482798</v>
      </c>
      <c r="E68" s="199" t="n">
        <f aca="false">[1]Hoja9!E68+[1]Hoja8!E68+[1]Hoja7!E68</f>
        <v>34735447</v>
      </c>
      <c r="F68" s="199" t="n">
        <f aca="false">[1]Hoja9!F68+[1]Hoja8!F68+[1]Hoja7!F68</f>
        <v>0</v>
      </c>
      <c r="G68" s="199" t="n">
        <f aca="false">[1]Hoja9!G68+[1]Hoja8!G68+[1]Hoja7!G68</f>
        <v>0</v>
      </c>
      <c r="H68" s="200" t="n">
        <f aca="false">[1]Hoja9!H68+[1]Hoja8!H68+[1]Hoja7!H68</f>
        <v>69689676</v>
      </c>
      <c r="I68" s="88"/>
    </row>
    <row r="69" customFormat="false" ht="10.5" hidden="false" customHeight="true" outlineLevel="0" collapsed="false">
      <c r="A69" s="195" t="n">
        <v>65</v>
      </c>
      <c r="B69" s="196" t="s">
        <v>91</v>
      </c>
      <c r="C69" s="197" t="n">
        <f aca="false">[1]Hoja9!C69+[1]Hoja8!C69+[1]Hoja7!C69</f>
        <v>73039460</v>
      </c>
      <c r="D69" s="198" t="n">
        <f aca="false">[1]Hoja9!D69+[1]Hoja8!D69+[1]Hoja7!D69</f>
        <v>0</v>
      </c>
      <c r="E69" s="199" t="n">
        <f aca="false">[1]Hoja9!E69+[1]Hoja8!E69+[1]Hoja7!E69</f>
        <v>50424250</v>
      </c>
      <c r="F69" s="199" t="n">
        <f aca="false">[1]Hoja9!F69+[1]Hoja8!F69+[1]Hoja7!F69</f>
        <v>0</v>
      </c>
      <c r="G69" s="199" t="n">
        <f aca="false">[1]Hoja9!G69+[1]Hoja8!G69+[1]Hoja7!G69</f>
        <v>0</v>
      </c>
      <c r="H69" s="200" t="n">
        <f aca="false">[1]Hoja9!H69+[1]Hoja8!H69+[1]Hoja7!H69</f>
        <v>70810158</v>
      </c>
      <c r="I69" s="88"/>
    </row>
    <row r="70" customFormat="false" ht="10.5" hidden="false" customHeight="true" outlineLevel="0" collapsed="false">
      <c r="A70" s="195" t="n">
        <v>66</v>
      </c>
      <c r="B70" s="196" t="s">
        <v>92</v>
      </c>
      <c r="C70" s="197" t="n">
        <f aca="false">[1]Hoja9!C70+[1]Hoja8!C70+[1]Hoja7!C70</f>
        <v>3595191</v>
      </c>
      <c r="D70" s="198" t="n">
        <f aca="false">[1]Hoja9!D70+[1]Hoja8!D70+[1]Hoja7!D70</f>
        <v>26619849</v>
      </c>
      <c r="E70" s="199" t="n">
        <f aca="false">[1]Hoja9!E70+[1]Hoja8!E70+[1]Hoja7!E70</f>
        <v>136645051.95</v>
      </c>
      <c r="F70" s="199" t="n">
        <f aca="false">[1]Hoja9!F70+[1]Hoja8!F70+[1]Hoja7!F70</f>
        <v>0</v>
      </c>
      <c r="G70" s="199" t="n">
        <f aca="false">[1]Hoja9!G70+[1]Hoja8!G70+[1]Hoja7!G70</f>
        <v>0</v>
      </c>
      <c r="H70" s="200" t="n">
        <f aca="false">[1]Hoja9!H70+[1]Hoja8!H70+[1]Hoja7!H70</f>
        <v>325764739</v>
      </c>
      <c r="I70" s="88"/>
    </row>
    <row r="71" customFormat="false" ht="10.5" hidden="false" customHeight="true" outlineLevel="0" collapsed="false">
      <c r="A71" s="195" t="n">
        <v>68</v>
      </c>
      <c r="B71" s="196" t="s">
        <v>93</v>
      </c>
      <c r="C71" s="197" t="n">
        <f aca="false">[1]Hoja9!C71+[1]Hoja8!C71+[1]Hoja7!C71</f>
        <v>9335488165</v>
      </c>
      <c r="D71" s="198" t="n">
        <f aca="false">[1]Hoja9!D71+[1]Hoja8!D71+[1]Hoja7!D71</f>
        <v>546529256</v>
      </c>
      <c r="E71" s="199" t="n">
        <f aca="false">[1]Hoja9!E71+[1]Hoja8!E71+[1]Hoja7!E71</f>
        <v>1203927528</v>
      </c>
      <c r="F71" s="199" t="n">
        <f aca="false">[1]Hoja9!F71+[1]Hoja8!F71+[1]Hoja7!F71</f>
        <v>2106885680</v>
      </c>
      <c r="G71" s="199" t="n">
        <f aca="false">[1]Hoja9!G71+[1]Hoja8!G71+[1]Hoja7!G71</f>
        <v>0</v>
      </c>
      <c r="H71" s="200" t="n">
        <f aca="false">[1]Hoja9!H71+[1]Hoja8!H71+[1]Hoja7!H71</f>
        <v>1631312266</v>
      </c>
      <c r="I71" s="88"/>
    </row>
    <row r="72" customFormat="false" ht="10.5" hidden="false" customHeight="true" outlineLevel="0" collapsed="false">
      <c r="A72" s="202" t="n">
        <v>69</v>
      </c>
      <c r="B72" s="203" t="s">
        <v>94</v>
      </c>
      <c r="C72" s="204" t="n">
        <f aca="false">[1]Hoja9!C72+[1]Hoja8!C72+[1]Hoja7!C72</f>
        <v>104000</v>
      </c>
      <c r="D72" s="205" t="n">
        <f aca="false">[1]Hoja9!D72+[1]Hoja8!D72+[1]Hoja7!D72</f>
        <v>67324905</v>
      </c>
      <c r="E72" s="206" t="n">
        <f aca="false">[1]Hoja9!E72+[1]Hoja8!E72+[1]Hoja7!E72</f>
        <v>54497711</v>
      </c>
      <c r="F72" s="206" t="n">
        <f aca="false">[1]Hoja9!F72+[1]Hoja8!F72+[1]Hoja7!F72</f>
        <v>11614917</v>
      </c>
      <c r="G72" s="206" t="n">
        <f aca="false">[1]Hoja9!G72+[1]Hoja8!G72+[1]Hoja7!G72</f>
        <v>0</v>
      </c>
      <c r="H72" s="207" t="n">
        <f aca="false">[1]Hoja9!H72+[1]Hoja8!H72+[1]Hoja7!H72</f>
        <v>187810941</v>
      </c>
      <c r="I72" s="88"/>
    </row>
    <row r="73" s="213" customFormat="true" ht="10.5" hidden="false" customHeight="true" outlineLevel="0" collapsed="false">
      <c r="A73" s="208"/>
      <c r="B73" s="209"/>
      <c r="C73" s="210"/>
      <c r="D73" s="211"/>
      <c r="E73" s="211"/>
      <c r="F73" s="211"/>
      <c r="G73" s="211"/>
      <c r="H73" s="212"/>
    </row>
    <row r="74" s="213" customFormat="true" ht="10.5" hidden="false" customHeight="true" outlineLevel="0" collapsed="false">
      <c r="A74" s="214"/>
      <c r="B74" s="215" t="s">
        <v>95</v>
      </c>
      <c r="C74" s="210" t="n">
        <f aca="false">SUM(C7:C72)</f>
        <v>181821534286.63</v>
      </c>
      <c r="D74" s="211" t="n">
        <f aca="false">SUM(D7:D72)</f>
        <v>36702044025.94</v>
      </c>
      <c r="E74" s="211" t="n">
        <f aca="false">SUM(E7:E72)</f>
        <v>41540059801.16</v>
      </c>
      <c r="F74" s="211" t="n">
        <f aca="false">SUM(F7:F72)</f>
        <v>10070852168.65</v>
      </c>
      <c r="G74" s="211" t="n">
        <f aca="false">SUM(G7:G72)</f>
        <v>2465002537.4</v>
      </c>
      <c r="H74" s="212" t="n">
        <f aca="false">SUM(H7:H72)</f>
        <v>109635633718.33</v>
      </c>
      <c r="I74" s="216"/>
    </row>
    <row r="75" s="213" customFormat="true" ht="10.5" hidden="false" customHeight="true" outlineLevel="0" collapsed="false">
      <c r="A75" s="217"/>
      <c r="B75" s="218"/>
      <c r="C75" s="219"/>
      <c r="D75" s="220"/>
      <c r="E75" s="220"/>
      <c r="F75" s="220"/>
      <c r="G75" s="220"/>
      <c r="H75" s="221"/>
    </row>
    <row r="76" customFormat="false" ht="10.5" hidden="false" customHeight="true" outlineLevel="0" collapsed="false">
      <c r="A76" s="1" t="s">
        <v>96</v>
      </c>
      <c r="B76" s="2"/>
      <c r="C76" s="2"/>
      <c r="D76" s="2"/>
      <c r="E76" s="99"/>
      <c r="F76" s="2"/>
      <c r="G76" s="2"/>
      <c r="H76" s="2"/>
    </row>
    <row r="77" customFormat="false" ht="10.5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0.5" hidden="false" customHeight="true" outlineLevel="0" collapsed="false">
      <c r="A78" s="2"/>
      <c r="B78" s="2"/>
      <c r="C78" s="2"/>
      <c r="D78" s="2"/>
      <c r="E78" s="2"/>
      <c r="F78" s="222"/>
      <c r="G78" s="222"/>
      <c r="H78" s="222"/>
    </row>
    <row r="79" customFormat="false" ht="10.5" hidden="false" customHeight="tru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0.5" hidden="false" customHeight="tru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0.5" hidden="false" customHeight="tru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0.5" hidden="false" customHeight="tru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0.5" hidden="false" customHeight="true" outlineLevel="0" collapsed="false">
      <c r="A83" s="2"/>
      <c r="B83" s="2"/>
      <c r="C83" s="2"/>
      <c r="D83" s="2"/>
      <c r="E83" s="2"/>
      <c r="F83" s="2"/>
      <c r="G83" s="2"/>
      <c r="H83" s="2"/>
    </row>
  </sheetData>
  <mergeCells count="3">
    <mergeCell ref="A2:H2"/>
    <mergeCell ref="A3:H3"/>
    <mergeCell ref="A4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3:38:31Z</dcterms:created>
  <dc:creator>SUPERSUBSIDIO FAMILIAR</dc:creator>
  <dc:description/>
  <dc:language>en-US</dc:language>
  <cp:lastModifiedBy>SUPERSUBSIDIO FAMILIAR</cp:lastModifiedBy>
  <cp:lastPrinted>1997-08-16T23:04:20Z</cp:lastPrinted>
  <dcterms:modified xsi:type="dcterms:W3CDTF">2001-07-25T21:44:25Z</dcterms:modified>
  <cp:revision>0</cp:revision>
  <dc:subject/>
  <dc:title/>
</cp:coreProperties>
</file>